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O$34</definedName>
    <definedName function="false" hidden="false" localSheetId="2" name="_xlnm.Print_Area" vbProcedure="false">'SCE(Conso)'!$A$1:$U$35</definedName>
    <definedName function="false" hidden="false" name="a" vbProcedure="false">'[1]q1-2003'!$C$1:$F$65536,'[1]q1-2003'!$A$1:$IV$2</definedName>
    <definedName function="false" hidden="false" name="_xlnm.Print_Titles" vbProcedure="false">'[2]q1-2003'!$C$1:$F$65536,'[2]q1-2003'!$A$1:$IV$2</definedName>
    <definedName function="false" hidden="false" localSheetId="1" name="Z_62C88142_195A_406E_A347_1C61EA880C0D_.wvu.PrintArea" vbProcedure="false">si!#ref!</definedName>
    <definedName function="false" hidden="false" localSheetId="1" name="Z_8AE384D2_954E_4FC4_9E7B_72B2DA3D2D3A_.wvu.Rows" vbProcedure="false">si!#ref!</definedName>
    <definedName function="false" hidden="false" localSheetId="1" name="Z_DFBF4CAE_57D7_4172_8C3A_8E3DF4930C4B_.wvu.Rows" vbProcedure="false">si!#ref!</definedName>
    <definedName function="false" hidden="false" localSheetId="1" name="Z_E1DB4DD3_3D3D_4C8E_ADFF_122E3B5E40F3_.wvu.PrintArea" vbProcedure="false">si!#ref!</definedName>
    <definedName function="false" hidden="false" localSheetId="1" name="Z_E1DB4DD3_3D3D_4C8E_ADFF_122E3B5E40F3_.wvu.Rows" vbProcedure="false">si!#ref!</definedName>
    <definedName function="false" hidden="false" localSheetId="2" name="Z_62C88142_195A_406E_A347_1C61EA880C0D_.wvu.PrintArea" vbProcedure="false">'sce(conso)'!#ref!</definedName>
    <definedName function="false" hidden="false" localSheetId="2" name="Z_62C88142_195A_406E_A347_1C61EA880C0D_.wvu.Rows" vbProcedure="false">'sce(conso)'!#ref!</definedName>
    <definedName function="false" hidden="false" localSheetId="2" name="Z_8AE384D2_954E_4FC4_9E7B_72B2DA3D2D3A_.wvu.PrintArea" vbProcedure="false">'sce(conso)'!#ref!</definedName>
    <definedName function="false" hidden="false" localSheetId="2" name="Z_DFBF4CAE_57D7_4172_8C3A_8E3DF4930C4B_.wvu.PrintArea" vbProcedure="false">'sce(conso)'!#ref!</definedName>
    <definedName function="false" hidden="false" localSheetId="2" name="Z_E1DB4DD3_3D3D_4C8E_ADFF_122E3B5E40F3_.wvu.PrintArea" vbProcedure="false">'sce(conso)'!#ref!</definedName>
    <definedName function="false" hidden="false" localSheetId="4" name="Z_62C88142_195A_406E_A347_1C61EA880C0D_.wvu.PrintArea" vbProcedure="false">scf!#ref!</definedName>
    <definedName function="false" hidden="false" localSheetId="4" name="Z_8AE384D2_954E_4FC4_9E7B_72B2DA3D2D3A_.wvu.PrintArea" vbProcedure="false">scf!#ref!</definedName>
    <definedName function="false" hidden="false" localSheetId="4" name="Z_DFBF4CAE_57D7_4172_8C3A_8E3DF4930C4B_.wvu.PrintArea" vbProcedure="false">scf!#ref!</definedName>
    <definedName function="false" hidden="false" localSheetId="4" name="Z_E1DB4DD3_3D3D_4C8E_ADFF_122E3B5E40F3_.wvu.PrintArea" vbProcedure="false">s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1" uniqueCount="280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color rgb="FF000000"/>
        <rFont val="Times New Roman"/>
        <family val="1"/>
        <charset val="1"/>
      </rPr>
      <t xml:space="preserve">AS  AT DECEMBER  </t>
    </r>
    <r>
      <rPr>
        <b val="true"/>
        <sz val="11"/>
        <color rgb="FF000000"/>
        <rFont val="Times New Roman"/>
        <family val="1"/>
        <charset val="1"/>
      </rPr>
      <t xml:space="preserve">31,  2023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2023</t>
  </si>
  <si>
    <t xml:space="preserve">2022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8 and 42.2</t>
  </si>
  <si>
    <t xml:space="preserve">Trade and other current receivable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10"/>
        <color rgb="FF000000"/>
        <rFont val="Times New Roman"/>
        <family val="1"/>
        <charset val="1"/>
      </rPr>
      <t xml:space="preserve">STATEMENTS  OF  FINANCIAL  POSITION  </t>
    </r>
    <r>
      <rPr>
        <sz val="10"/>
        <color rgb="FF000000"/>
        <rFont val="Times New Roman"/>
        <family val="1"/>
        <charset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Current portion of convertible debentures</t>
  </si>
  <si>
    <t xml:space="preserve">Convertible obtions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  <charset val="1"/>
      </rPr>
      <t xml:space="preserve">LIABILITIES AND SHAREHOLDERS’ EQUITY  </t>
    </r>
    <r>
      <rPr>
        <sz val="10"/>
        <color rgb="FF000000"/>
        <rFont val="Times New Roman"/>
        <family val="1"/>
        <charset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6,705,817,514 ordinary shares of Baht 0.10 each</t>
  </si>
  <si>
    <t xml:space="preserve">13,673,062,320 ordinary shares of 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  <charset val="1"/>
      </rPr>
      <t xml:space="preserve">FOR  THE  YEAR  ENDED  DECEMBER  </t>
    </r>
    <r>
      <rPr>
        <b val="true"/>
        <sz val="12"/>
        <rFont val="Times New Roman"/>
        <family val="1"/>
        <charset val="1"/>
      </rPr>
      <t xml:space="preserve">31,  2023</t>
    </r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goodwill </t>
  </si>
  <si>
    <t xml:space="preserve">Loss on reclassification of investment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investment in an associate accounted </t>
  </si>
  <si>
    <t xml:space="preserve">for using equity method</t>
  </si>
  <si>
    <t xml:space="preserve">Profit (loss) before income tax revenue</t>
  </si>
  <si>
    <t xml:space="preserve">Income tax revenue (expense)</t>
  </si>
  <si>
    <t xml:space="preserve">Profit (loss) for the years</t>
  </si>
  <si>
    <r>
      <rPr>
        <b val="true"/>
        <sz val="10"/>
        <rFont val="Times New Roman"/>
        <family val="1"/>
        <charset val="1"/>
      </rPr>
      <t xml:space="preserve">STATEMENTS  OF  PROFIT  OR  LOSS  AND  OTHER  COMPREHENSIVE  INCOME </t>
    </r>
    <r>
      <rPr>
        <sz val="10"/>
        <rFont val="Times New Roman"/>
        <family val="1"/>
        <charset val="1"/>
      </rPr>
      <t xml:space="preserve">(CONTINUED)</t>
    </r>
  </si>
  <si>
    <t xml:space="preserve">Other comprehensive income (loss) 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</t>
  </si>
  <si>
    <t xml:space="preserve">   fair value through other comprehensive income</t>
  </si>
  <si>
    <t xml:space="preserve">Gain (loss) on remeasurements of defined benefit plans</t>
  </si>
  <si>
    <t xml:space="preserve">Share of other comprehensive income of an associate  </t>
  </si>
  <si>
    <t xml:space="preserve">   accounted for using equity method - net of tax</t>
  </si>
  <si>
    <t xml:space="preserve">Income tax relating to componnents of income that</t>
  </si>
  <si>
    <t xml:space="preserve">   will not be subsequently reclassified to profit or loss</t>
  </si>
  <si>
    <t xml:space="preserve">Total components of other comprehensive income</t>
  </si>
  <si>
    <t xml:space="preserve">Other comprehensive loss for the years - net of tax</t>
  </si>
  <si>
    <t xml:space="preserve">Total comprehensive loss for the years</t>
  </si>
  <si>
    <t xml:space="preserve">Profit (loss) attributable to:</t>
  </si>
  <si>
    <t xml:space="preserve">Owners of the parent</t>
  </si>
  <si>
    <t xml:space="preserve">    Non-controlling interests</t>
  </si>
  <si>
    <t xml:space="preserve">Total comprehensive income (loss) attributable to: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  <charset val="1"/>
      </rPr>
      <t xml:space="preserve">FOR  THE  YEAR  ENDED  DECEMBER  </t>
    </r>
    <r>
      <rPr>
        <b val="true"/>
        <sz val="11"/>
        <rFont val="Times New Roman"/>
        <family val="1"/>
        <charset val="1"/>
      </rPr>
      <t xml:space="preserve">31,  2023</t>
    </r>
  </si>
  <si>
    <t xml:space="preserve">Other components </t>
  </si>
  <si>
    <t xml:space="preserve">of  shareholders’ equity</t>
  </si>
  <si>
    <t xml:space="preserve">Issued and</t>
  </si>
  <si>
    <t xml:space="preserve">Surplus arising</t>
  </si>
  <si>
    <t xml:space="preserve"> Changes in </t>
  </si>
  <si>
    <t xml:space="preserve">Total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 the parent</t>
  </si>
  <si>
    <t xml:space="preserve">interests</t>
  </si>
  <si>
    <t xml:space="preserve">equity</t>
  </si>
  <si>
    <t xml:space="preserve">Balance as at January 1, 2022 </t>
  </si>
  <si>
    <t xml:space="preserve">Changes in shareholders’ equity for the year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Total comprehensive loss </t>
  </si>
  <si>
    <t xml:space="preserve">Balance as at December 31, 2022</t>
  </si>
  <si>
    <t xml:space="preserve">Balance as at January 1, 2023</t>
  </si>
  <si>
    <t xml:space="preserve">Surplus arising from change in ownership interest in a subsidiary</t>
  </si>
  <si>
    <t xml:space="preserve">Balance as at December 31, 2023</t>
  </si>
  <si>
    <r>
      <rPr>
        <b val="true"/>
        <sz val="10"/>
        <rFont val="Times New Roman"/>
        <family val="1"/>
        <charset val="1"/>
      </rPr>
      <t xml:space="preserve">STATEMENTS  OF  CHANGES  IN  SHAREHOLDERS’ EQUITY  </t>
    </r>
    <r>
      <rPr>
        <sz val="10"/>
        <rFont val="Times New Roman"/>
        <family val="1"/>
        <charset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  <charset val="1"/>
      </rPr>
      <t xml:space="preserve">FOR  THE  YEAR  ENDED  DECEMBER </t>
    </r>
    <r>
      <rPr>
        <b val="true"/>
        <sz val="11"/>
        <rFont val="Times New Roman"/>
        <family val="1"/>
        <charset val="1"/>
      </rPr>
      <t xml:space="preserve"> </t>
    </r>
    <r>
      <rPr>
        <b val="true"/>
        <sz val="12"/>
        <rFont val="Times New Roman"/>
        <family val="1"/>
        <charset val="1"/>
      </rPr>
      <t xml:space="preserve">31,  2023</t>
    </r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Balance as at January 1, 2022</t>
  </si>
  <si>
    <t xml:space="preserve">Gains (loss) on sale of investment in equity designated at</t>
  </si>
  <si>
    <t xml:space="preserve">Total comprehensive income (loss)</t>
  </si>
  <si>
    <t xml:space="preserve">Total comprehensive loss</t>
  </si>
  <si>
    <t xml:space="preserve">STATEMENTS  OF  CASH  FLOWS</t>
  </si>
  <si>
    <t xml:space="preserve">FOR  THE  YEAR  ENDED  DECEMBER  31,  2023</t>
  </si>
  <si>
    <t xml:space="preserve">Cash flows from operating activities</t>
  </si>
  <si>
    <t xml:space="preserve">Adjustments:</t>
  </si>
  <si>
    <t xml:space="preserve">Income tax (revenue) expense</t>
  </si>
  <si>
    <t xml:space="preserve">-</t>
  </si>
  <si>
    <t xml:space="preserve">Depreciation</t>
  </si>
  <si>
    <t xml:space="preserve">Amortization</t>
  </si>
  <si>
    <t xml:space="preserve">Front end fee deduction</t>
  </si>
  <si>
    <t xml:space="preserve">Impairment loss on reclassification of investment</t>
  </si>
  <si>
    <t xml:space="preserve">Reversal impairment loss on fixed assets</t>
  </si>
  <si>
    <t xml:space="preserve">Gain on sale of fixed assets</t>
  </si>
  <si>
    <t xml:space="preserve">Loss from written-off of fixed assets</t>
  </si>
  <si>
    <t xml:space="preserve">Employee benefit expenses</t>
  </si>
  <si>
    <t xml:space="preserve">Gain from measured of convetible debentures designated at FVTPL</t>
  </si>
  <si>
    <t xml:space="preserve">Other short-term provision expense</t>
  </si>
  <si>
    <t xml:space="preserve">Share of loss from investment in an associate </t>
  </si>
  <si>
    <t xml:space="preserve">Impairment loss on goodwill</t>
  </si>
  <si>
    <t xml:space="preserve">Loss from change of fair value of marketable securities designated at FVTPL</t>
  </si>
  <si>
    <t xml:space="preserve">Gain (loss) from sale of investment in marketable securities designated at FVTPL</t>
  </si>
  <si>
    <t xml:space="preserve">Income from receipt of warrants of other non-current financial assets</t>
  </si>
  <si>
    <t xml:space="preserve">Gain from sale of investment in an associate</t>
  </si>
  <si>
    <t xml:space="preserve">Dividend income</t>
  </si>
  <si>
    <t xml:space="preserve">Loss from operations before changes in </t>
  </si>
  <si>
    <t xml:space="preserve">operating assets and liabilities</t>
  </si>
  <si>
    <t xml:space="preserve">Changes in operating assets and liabilities</t>
  </si>
  <si>
    <t xml:space="preserve">Unearned revenues from construction</t>
  </si>
  <si>
    <t xml:space="preserve">Collateral for contract performance received</t>
  </si>
  <si>
    <t xml:space="preserve">Employee benefit paid</t>
  </si>
  <si>
    <t xml:space="preserve">Cash used in operating activities</t>
  </si>
  <si>
    <t xml:space="preserve">Income tax paid</t>
  </si>
  <si>
    <t xml:space="preserve">Cash received from withholding tax refund</t>
  </si>
  <si>
    <t xml:space="preserve">Net cash provided by (used in) in operating activities</t>
  </si>
  <si>
    <r>
      <rPr>
        <b val="true"/>
        <sz val="10"/>
        <rFont val="Times New Roman"/>
        <family val="1"/>
        <charset val="1"/>
      </rPr>
      <t xml:space="preserve">STATEMENTS  OF  CASH  FLOWS </t>
    </r>
    <r>
      <rPr>
        <sz val="10"/>
        <rFont val="Times New Roman"/>
        <family val="1"/>
        <charset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d in restricted deposits at financial institutions - net</t>
  </si>
  <si>
    <t xml:space="preserve">Cash paid for purchase of investment in marketable securities designated at FVTPL</t>
  </si>
  <si>
    <t xml:space="preserve">Cash received from sale of investment in marketable securities designated at FVTPL</t>
  </si>
  <si>
    <t xml:space="preserve">Cash paid for purchase of other non-current financial assets</t>
  </si>
  <si>
    <t xml:space="preserve">Cash received from sale of other non-current financial assets</t>
  </si>
  <si>
    <t xml:space="preserve">Cash received from sale of warrants of other non-current financial assets</t>
  </si>
  <si>
    <t xml:space="preserve">Cash paid for investment in an associate</t>
  </si>
  <si>
    <t xml:space="preserve">Cash received from sale of investment in an associate</t>
  </si>
  <si>
    <t xml:space="preserve">Cash paid for capital increase in subsidiaries</t>
  </si>
  <si>
    <t xml:space="preserve">Cash paid for purchase of investment property</t>
  </si>
  <si>
    <t xml:space="preserve">Cash paid for purchase of fixed assets</t>
  </si>
  <si>
    <t xml:space="preserve">Cash received from sale of fixed assets</t>
  </si>
  <si>
    <t xml:space="preserve">Cash paid for purchase of intangible assets</t>
  </si>
  <si>
    <t xml:space="preserve">Dividend received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Bank overdrafts from financial institutions (increased) decreased - net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other companies</t>
  </si>
  <si>
    <t xml:space="preserve">Cash paid for long-term borrowings from financial institutions</t>
  </si>
  <si>
    <t xml:space="preserve">Cash paid for long-term borrowings from related parties</t>
  </si>
  <si>
    <t xml:space="preserve">Cash paid for lease liabilities</t>
  </si>
  <si>
    <t xml:space="preserve">Cash received from issuance convertible debentures</t>
  </si>
  <si>
    <t xml:space="preserve">Cash paid for fee of issuance convertible debentures</t>
  </si>
  <si>
    <t xml:space="preserve">Cash paid for down payment of lease liabilities</t>
  </si>
  <si>
    <t xml:space="preserve">Increased in surplus arising from change in ownership interest in subsidiaries</t>
  </si>
  <si>
    <t xml:space="preserve">Cash paid for front end fee of long-term borrowings from a financial institution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  <si>
    <t xml:space="preserve">Supplemental disclosures of cash flows information</t>
  </si>
  <si>
    <t xml:space="preserve">Non-cash transactions </t>
  </si>
  <si>
    <t xml:space="preserve">Other payables from purchase of fixed assets</t>
  </si>
  <si>
    <t xml:space="preserve">Loss on investment in marketable securities designated at fair value</t>
  </si>
  <si>
    <t xml:space="preserve"> through other comprehensive income</t>
  </si>
  <si>
    <t xml:space="preserve">Loss on investment in non-marketable securities designated at fair value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_);\(#,##0\)"/>
    <numFmt numFmtId="173" formatCode="_-* #,##0_-;\-* #,##0_-;_-* \-??_-;_-@_-"/>
    <numFmt numFmtId="174" formatCode="#,##0;\(#,##0\)"/>
    <numFmt numFmtId="175" formatCode="#,##0;\(#,##0\);\-;@"/>
    <numFmt numFmtId="176" formatCode="_(* #,##0_);_(* \(#,##0\);_(* \-?????_);_(@_)"/>
    <numFmt numFmtId="177" formatCode="_(* #,##0_);_(* \(#,##0\);_(* &quot;-  &quot;_)&quot;     &quot;;_(@_)"/>
    <numFmt numFmtId="178" formatCode="_(* #,##0_);_(* \(#,##0\);_(* \-??????_);_(@_)"/>
    <numFmt numFmtId="179" formatCode="_(* #,##0_);_(* \(#,##0\);_(* \-_);_(@_)"/>
    <numFmt numFmtId="180" formatCode="#,##0"/>
    <numFmt numFmtId="181" formatCode="\-"/>
    <numFmt numFmtId="182" formatCode="0.0%"/>
    <numFmt numFmtId="183" formatCode="#,##0.0;\(#,##0.0\)"/>
    <numFmt numFmtId="184" formatCode="_(* #,##0.0000_);_(* \(#,##0.0000\);_(* \-??_);_(@_)"/>
    <numFmt numFmtId="185" formatCode="_(* #,##0.00000_);_(* \(#,##0.00000\);_(* \-??_);_(@_)"/>
    <numFmt numFmtId="186" formatCode="_(* #,##0.0000_);_(* \(#,##0.0000\);_(* \-_);_(@_)"/>
    <numFmt numFmtId="187" formatCode="_(* #,##0.00_);_(* \(#,##0.00\);_(* \-???????_);_(@_)"/>
    <numFmt numFmtId="188" formatCode="_(* #,##0.00_);_(* \(#,##0.00\);_(* \-?????????_);_(@_)"/>
    <numFmt numFmtId="189" formatCode="_(* #,##0.00_);_(* \(#,##0.00\);_(* \-??????_);_(@_)"/>
    <numFmt numFmtId="190" formatCode="_(* #,##0_);_(* \(#,##0\);_(* \-?????????_);_(@_)"/>
    <numFmt numFmtId="191" formatCode="_(* #,##0_);_(* \(#,##0\);_(* \-????????_);_(@_)"/>
    <numFmt numFmtId="192" formatCode="_(* #,##0.00_);_(* \(#,##0.00\);_(* \-????????_);_(@_)"/>
    <numFmt numFmtId="193" formatCode="_(* #,##0_);_(* \(#,##0\);_(* \-???????_);_(@_)"/>
    <numFmt numFmtId="194" formatCode="_(* #,##0.00_);_(* \(#,##0.00\);_(* \-???????????_);_(@_)"/>
    <numFmt numFmtId="195" formatCode="_(* #,##0_);_(* \(#,##0\);_(* \-???????????_);_(@_)"/>
    <numFmt numFmtId="196" formatCode="_-* #,##0;[RED]\(#,##0\);_-* \-_-;_-@_-"/>
  </numFmts>
  <fonts count="37">
    <font>
      <sz val="11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b val="true"/>
      <i val="true"/>
      <sz val="16"/>
      <name val="Arial"/>
      <family val="0"/>
      <charset val="1"/>
    </font>
    <font>
      <sz val="8"/>
      <name val="Arial"/>
      <family val="2"/>
      <charset val="1"/>
    </font>
    <font>
      <sz val="15"/>
      <name val="Angsana New"/>
      <family val="1"/>
      <charset val="1"/>
    </font>
    <font>
      <sz val="10"/>
      <name val="Microsoft Sans Serif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6"/>
      <color rgb="FF808080"/>
      <name val="Arial"/>
      <family val="2"/>
      <charset val="1"/>
    </font>
    <font>
      <sz val="10"/>
      <color rgb="FFFF0000"/>
      <name val="Arial"/>
      <family val="2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Angsana New"/>
      <family val="1"/>
      <charset val="1"/>
    </font>
    <font>
      <b val="true"/>
      <sz val="11"/>
      <name val="Times New Roman"/>
      <family val="1"/>
      <charset val="1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color rgb="FF0000CC"/>
      <name val="Times New Roman"/>
      <family val="1"/>
      <charset val="1"/>
    </font>
    <font>
      <i val="true"/>
      <sz val="10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B05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00B050"/>
      </patternFill>
    </fill>
    <fill>
      <patternFill patternType="solid">
        <fgColor rgb="FF30F0F0"/>
        <bgColor rgb="FF00FFFF"/>
      </patternFill>
    </fill>
    <fill>
      <patternFill patternType="solid">
        <fgColor rgb="FF00FFFF"/>
        <bgColor rgb="FF30F0F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5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4" shrinkToFit="true"/>
      <protection locked="true" hidden="false"/>
    </xf>
    <xf numFmtId="170" fontId="2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1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9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9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6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F0F0"/>
      <rgbColor rgb="FF800080"/>
      <rgbColor rgb="FF800000"/>
      <rgbColor rgb="FF00808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60" workbookViewId="0">
      <selection pane="topLeft" activeCell="A1" activeCellId="0" sqref="A1"/>
    </sheetView>
  </sheetViews>
  <sheetFormatPr defaultColWidth="9.11328125" defaultRowHeight="19.5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2" width="13.11"/>
    <col collapsed="false" customWidth="true" hidden="false" outlineLevel="0" max="3" min="3" style="3" width="16.22"/>
    <col collapsed="false" customWidth="true" hidden="false" outlineLevel="0" max="4" min="4" style="4" width="1.33"/>
    <col collapsed="false" customWidth="true" hidden="false" outlineLevel="0" max="5" min="5" style="3" width="15.89"/>
    <col collapsed="false" customWidth="true" hidden="false" outlineLevel="0" max="6" min="6" style="4" width="1.33"/>
    <col collapsed="false" customWidth="true" hidden="false" outlineLevel="0" max="7" min="7" style="3" width="15.89"/>
    <col collapsed="false" customWidth="true" hidden="false" outlineLevel="0" max="8" min="8" style="4" width="1.33"/>
    <col collapsed="false" customWidth="true" hidden="false" outlineLevel="0" max="9" min="9" style="3" width="15.89"/>
    <col collapsed="false" customWidth="true" hidden="false" outlineLevel="0" max="10" min="10" style="1" width="12.66"/>
    <col collapsed="false" customWidth="true" hidden="false" outlineLevel="0" max="11" min="11" style="1" width="11"/>
    <col collapsed="false" customWidth="false" hidden="false" outlineLevel="0" max="16384" min="12" style="1" width="9.11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8.25" hidden="false" customHeight="true" outlineLevel="0" collapsed="false">
      <c r="A5" s="7"/>
      <c r="B5" s="8"/>
      <c r="C5" s="9"/>
      <c r="D5" s="7"/>
      <c r="E5" s="10"/>
      <c r="F5" s="11"/>
      <c r="G5" s="9"/>
      <c r="H5" s="7"/>
      <c r="I5" s="7"/>
    </row>
    <row r="6" customFormat="false" ht="19.5" hidden="false" customHeight="true" outlineLevel="0" collapsed="false">
      <c r="A6" s="12"/>
      <c r="B6" s="13" t="s">
        <v>4</v>
      </c>
      <c r="C6" s="14" t="s">
        <v>5</v>
      </c>
      <c r="D6" s="14"/>
      <c r="E6" s="14"/>
      <c r="F6" s="15"/>
      <c r="G6" s="14" t="s">
        <v>6</v>
      </c>
      <c r="H6" s="14"/>
      <c r="I6" s="14"/>
    </row>
    <row r="7" customFormat="false" ht="19.5" hidden="false" customHeight="true" outlineLevel="0" collapsed="false">
      <c r="A7" s="12"/>
      <c r="B7" s="16"/>
      <c r="C7" s="14" t="s">
        <v>7</v>
      </c>
      <c r="D7" s="14"/>
      <c r="E7" s="14"/>
      <c r="F7" s="15"/>
      <c r="G7" s="14" t="s">
        <v>7</v>
      </c>
      <c r="H7" s="14"/>
      <c r="I7" s="14"/>
    </row>
    <row r="8" customFormat="false" ht="19.5" hidden="false" customHeight="true" outlineLevel="0" collapsed="false">
      <c r="A8" s="17"/>
      <c r="B8" s="18"/>
      <c r="C8" s="19" t="s">
        <v>8</v>
      </c>
      <c r="D8" s="20"/>
      <c r="E8" s="19" t="s">
        <v>9</v>
      </c>
      <c r="F8" s="20"/>
      <c r="G8" s="19" t="s">
        <v>8</v>
      </c>
      <c r="H8" s="20"/>
      <c r="I8" s="19" t="s">
        <v>9</v>
      </c>
    </row>
    <row r="9" customFormat="false" ht="19.5" hidden="false" customHeight="true" outlineLevel="0" collapsed="false">
      <c r="A9" s="21" t="s">
        <v>10</v>
      </c>
      <c r="B9" s="22"/>
      <c r="D9" s="23"/>
      <c r="F9" s="23"/>
      <c r="H9" s="23"/>
    </row>
    <row r="10" customFormat="false" ht="19.5" hidden="false" customHeight="true" outlineLevel="0" collapsed="false">
      <c r="A10" s="24" t="s">
        <v>11</v>
      </c>
      <c r="B10" s="22"/>
      <c r="D10" s="23"/>
      <c r="F10" s="23"/>
      <c r="H10" s="23"/>
    </row>
    <row r="11" customFormat="false" ht="19.5" hidden="false" customHeight="true" outlineLevel="0" collapsed="false">
      <c r="A11" s="25" t="s">
        <v>12</v>
      </c>
      <c r="B11" s="22" t="n">
        <v>7</v>
      </c>
      <c r="C11" s="26" t="n">
        <v>95374564</v>
      </c>
      <c r="D11" s="27"/>
      <c r="E11" s="26" t="n">
        <v>69507025</v>
      </c>
      <c r="F11" s="28"/>
      <c r="G11" s="26" t="n">
        <v>52823902</v>
      </c>
      <c r="H11" s="28"/>
      <c r="I11" s="26" t="n">
        <v>51789485</v>
      </c>
      <c r="J11" s="29"/>
    </row>
    <row r="12" customFormat="false" ht="19.5" hidden="false" customHeight="true" outlineLevel="0" collapsed="false">
      <c r="A12" s="30" t="s">
        <v>13</v>
      </c>
      <c r="B12" s="22" t="s">
        <v>14</v>
      </c>
      <c r="C12" s="26" t="n">
        <v>80506582</v>
      </c>
      <c r="D12" s="27"/>
      <c r="E12" s="26" t="n">
        <v>28188501</v>
      </c>
      <c r="F12" s="28"/>
      <c r="G12" s="31" t="n">
        <v>0</v>
      </c>
      <c r="H12" s="28"/>
      <c r="I12" s="31" t="n">
        <v>0</v>
      </c>
      <c r="J12" s="29"/>
    </row>
    <row r="13" customFormat="false" ht="19.5" hidden="false" customHeight="true" outlineLevel="0" collapsed="false">
      <c r="A13" s="32" t="s">
        <v>15</v>
      </c>
      <c r="B13" s="22" t="n">
        <v>9</v>
      </c>
      <c r="C13" s="33" t="n">
        <v>402104900</v>
      </c>
      <c r="D13" s="27"/>
      <c r="E13" s="33" t="n">
        <v>396578219</v>
      </c>
      <c r="F13" s="28"/>
      <c r="G13" s="26" t="n">
        <v>56773957</v>
      </c>
      <c r="H13" s="28"/>
      <c r="I13" s="26" t="n">
        <v>43185281</v>
      </c>
      <c r="J13" s="29"/>
    </row>
    <row r="14" customFormat="false" ht="19.5" hidden="false" customHeight="true" outlineLevel="0" collapsed="false">
      <c r="A14" s="32" t="s">
        <v>16</v>
      </c>
      <c r="B14" s="22" t="n">
        <v>9</v>
      </c>
      <c r="C14" s="33" t="n">
        <v>612514386</v>
      </c>
      <c r="D14" s="27"/>
      <c r="E14" s="33" t="n">
        <v>411026554</v>
      </c>
      <c r="F14" s="28"/>
      <c r="G14" s="31" t="n">
        <v>0</v>
      </c>
      <c r="H14" s="28"/>
      <c r="I14" s="31" t="n">
        <v>0</v>
      </c>
      <c r="J14" s="29"/>
    </row>
    <row r="15" customFormat="false" ht="19.5" hidden="false" customHeight="true" outlineLevel="0" collapsed="false">
      <c r="A15" s="32" t="s">
        <v>17</v>
      </c>
      <c r="B15" s="22" t="n">
        <v>9</v>
      </c>
      <c r="C15" s="33" t="n">
        <v>32756513</v>
      </c>
      <c r="D15" s="27"/>
      <c r="E15" s="33" t="n">
        <v>18431537</v>
      </c>
      <c r="F15" s="28"/>
      <c r="G15" s="31" t="n">
        <v>0</v>
      </c>
      <c r="H15" s="28"/>
      <c r="I15" s="31" t="n">
        <v>0</v>
      </c>
      <c r="J15" s="29"/>
    </row>
    <row r="16" customFormat="false" ht="19.5" hidden="false" customHeight="true" outlineLevel="0" collapsed="false">
      <c r="A16" s="32" t="s">
        <v>18</v>
      </c>
      <c r="B16" s="22" t="n">
        <v>39.3</v>
      </c>
      <c r="C16" s="31" t="n">
        <v>0</v>
      </c>
      <c r="D16" s="34"/>
      <c r="E16" s="31" t="n">
        <v>0</v>
      </c>
      <c r="F16" s="27"/>
      <c r="G16" s="26" t="n">
        <v>405826000</v>
      </c>
      <c r="H16" s="27"/>
      <c r="I16" s="26" t="n">
        <v>591500000</v>
      </c>
      <c r="J16" s="29"/>
    </row>
    <row r="17" customFormat="false" ht="19.5" hidden="false" customHeight="true" outlineLevel="0" collapsed="false">
      <c r="A17" s="32" t="s">
        <v>19</v>
      </c>
      <c r="B17" s="22" t="n">
        <v>12</v>
      </c>
      <c r="C17" s="35" t="n">
        <v>56266230</v>
      </c>
      <c r="D17" s="27"/>
      <c r="E17" s="35" t="n">
        <v>28416223</v>
      </c>
      <c r="F17" s="27"/>
      <c r="G17" s="31" t="n">
        <v>0</v>
      </c>
      <c r="H17" s="27"/>
      <c r="I17" s="31" t="n">
        <v>0</v>
      </c>
      <c r="J17" s="29"/>
    </row>
    <row r="18" customFormat="false" ht="19.5" hidden="false" customHeight="true" outlineLevel="0" collapsed="false">
      <c r="A18" s="36" t="s">
        <v>20</v>
      </c>
      <c r="C18" s="37" t="n">
        <v>65039873</v>
      </c>
      <c r="D18" s="38"/>
      <c r="E18" s="37" t="n">
        <v>85756232</v>
      </c>
      <c r="F18" s="38"/>
      <c r="G18" s="37" t="n">
        <v>807297</v>
      </c>
      <c r="H18" s="38"/>
      <c r="I18" s="31" t="n">
        <v>0</v>
      </c>
      <c r="J18" s="29"/>
    </row>
    <row r="19" customFormat="false" ht="19.5" hidden="false" customHeight="true" outlineLevel="0" collapsed="false">
      <c r="A19" s="30" t="s">
        <v>21</v>
      </c>
      <c r="B19" s="22" t="n">
        <v>10</v>
      </c>
      <c r="C19" s="35" t="n">
        <v>132238304</v>
      </c>
      <c r="D19" s="27"/>
      <c r="E19" s="35" t="n">
        <v>7573094</v>
      </c>
      <c r="F19" s="28"/>
      <c r="G19" s="37" t="n">
        <v>124653000</v>
      </c>
      <c r="H19" s="28"/>
      <c r="I19" s="31" t="n">
        <v>0</v>
      </c>
      <c r="J19" s="29"/>
    </row>
    <row r="20" customFormat="false" ht="19.5" hidden="false" customHeight="true" outlineLevel="0" collapsed="false">
      <c r="A20" s="36" t="s">
        <v>22</v>
      </c>
      <c r="C20" s="37" t="n">
        <v>15424485</v>
      </c>
      <c r="D20" s="38"/>
      <c r="E20" s="37" t="n">
        <v>27773981</v>
      </c>
      <c r="F20" s="38"/>
      <c r="G20" s="31" t="n">
        <v>0</v>
      </c>
      <c r="H20" s="38"/>
      <c r="I20" s="31" t="n">
        <v>0</v>
      </c>
      <c r="J20" s="29"/>
    </row>
    <row r="21" customFormat="false" ht="19.5" hidden="false" customHeight="true" outlineLevel="0" collapsed="false">
      <c r="A21" s="36" t="s">
        <v>23</v>
      </c>
      <c r="C21" s="39" t="n">
        <v>4106770</v>
      </c>
      <c r="D21" s="38"/>
      <c r="E21" s="39" t="n">
        <v>3765186</v>
      </c>
      <c r="F21" s="38"/>
      <c r="G21" s="40" t="n">
        <v>2763139</v>
      </c>
      <c r="H21" s="38"/>
      <c r="I21" s="40" t="n">
        <v>2763139</v>
      </c>
      <c r="J21" s="29"/>
    </row>
    <row r="22" customFormat="false" ht="19.5" hidden="false" customHeight="true" outlineLevel="0" collapsed="false">
      <c r="A22" s="41" t="s">
        <v>24</v>
      </c>
      <c r="B22" s="22"/>
      <c r="C22" s="42" t="n">
        <f aca="false">SUM(C11:C21)</f>
        <v>1496332607</v>
      </c>
      <c r="D22" s="28"/>
      <c r="E22" s="42" t="n">
        <f aca="false">SUM(E11:E21)</f>
        <v>1077016552</v>
      </c>
      <c r="F22" s="28"/>
      <c r="G22" s="42" t="n">
        <f aca="false">SUM(G11:G21)</f>
        <v>643647295</v>
      </c>
      <c r="H22" s="28"/>
      <c r="I22" s="42" t="n">
        <f aca="false">SUM(I11:I21)</f>
        <v>689237905</v>
      </c>
      <c r="J22" s="29"/>
    </row>
    <row r="23" customFormat="false" ht="19.5" hidden="false" customHeight="true" outlineLevel="0" collapsed="false">
      <c r="A23" s="24"/>
      <c r="B23" s="22"/>
      <c r="C23" s="26"/>
      <c r="D23" s="28"/>
      <c r="E23" s="26"/>
      <c r="F23" s="28"/>
      <c r="G23" s="26"/>
      <c r="H23" s="28"/>
      <c r="I23" s="26"/>
    </row>
    <row r="24" customFormat="false" ht="19.5" hidden="false" customHeight="true" outlineLevel="0" collapsed="false">
      <c r="A24" s="24" t="s">
        <v>25</v>
      </c>
      <c r="B24" s="22"/>
      <c r="C24" s="26"/>
      <c r="D24" s="28"/>
      <c r="E24" s="26"/>
      <c r="F24" s="28"/>
      <c r="G24" s="26"/>
      <c r="H24" s="28"/>
      <c r="I24" s="26"/>
    </row>
    <row r="25" customFormat="false" ht="19.5" hidden="false" customHeight="true" outlineLevel="0" collapsed="false">
      <c r="A25" s="43" t="s">
        <v>13</v>
      </c>
      <c r="B25" s="22" t="s">
        <v>14</v>
      </c>
      <c r="C25" s="26" t="n">
        <v>51398754</v>
      </c>
      <c r="D25" s="28"/>
      <c r="E25" s="26" t="n">
        <v>100092042</v>
      </c>
      <c r="F25" s="28"/>
      <c r="G25" s="31" t="n">
        <v>0</v>
      </c>
      <c r="H25" s="28"/>
      <c r="I25" s="31" t="n">
        <v>0</v>
      </c>
      <c r="J25" s="29"/>
    </row>
    <row r="26" customFormat="false" ht="19.5" hidden="false" customHeight="true" outlineLevel="0" collapsed="false">
      <c r="A26" s="36" t="s">
        <v>26</v>
      </c>
      <c r="B26" s="22" t="n">
        <v>13</v>
      </c>
      <c r="C26" s="31" t="n">
        <v>0</v>
      </c>
      <c r="D26" s="38"/>
      <c r="E26" s="31" t="n">
        <v>0</v>
      </c>
      <c r="F26" s="38"/>
      <c r="G26" s="31" t="n">
        <v>0</v>
      </c>
      <c r="H26" s="38"/>
      <c r="I26" s="31" t="n">
        <v>0</v>
      </c>
      <c r="J26" s="29"/>
    </row>
    <row r="27" customFormat="false" ht="19.5" hidden="false" customHeight="true" outlineLevel="0" collapsed="false">
      <c r="A27" s="44" t="s">
        <v>27</v>
      </c>
      <c r="B27" s="45" t="n">
        <v>15</v>
      </c>
      <c r="C27" s="31" t="n">
        <v>0</v>
      </c>
      <c r="D27" s="27"/>
      <c r="E27" s="31" t="n">
        <v>0</v>
      </c>
      <c r="F27" s="27"/>
      <c r="G27" s="26" t="n">
        <v>884190568</v>
      </c>
      <c r="H27" s="27"/>
      <c r="I27" s="26" t="n">
        <v>687454161</v>
      </c>
      <c r="J27" s="29"/>
    </row>
    <row r="28" customFormat="false" ht="19.5" hidden="false" customHeight="true" outlineLevel="0" collapsed="false">
      <c r="A28" s="43" t="s">
        <v>28</v>
      </c>
      <c r="B28" s="22" t="n">
        <v>16</v>
      </c>
      <c r="C28" s="31" t="n">
        <v>0</v>
      </c>
      <c r="D28" s="28"/>
      <c r="E28" s="26" t="n">
        <v>207479696</v>
      </c>
      <c r="F28" s="28"/>
      <c r="G28" s="31" t="n">
        <v>0</v>
      </c>
      <c r="H28" s="28"/>
      <c r="I28" s="26" t="n">
        <v>269308246</v>
      </c>
      <c r="J28" s="29"/>
    </row>
    <row r="29" customFormat="false" ht="19.5" hidden="false" customHeight="true" outlineLevel="0" collapsed="false">
      <c r="A29" s="43" t="s">
        <v>29</v>
      </c>
      <c r="B29" s="22" t="n">
        <v>39.3</v>
      </c>
      <c r="C29" s="31" t="n">
        <v>0</v>
      </c>
      <c r="D29" s="28"/>
      <c r="E29" s="31" t="n">
        <v>0</v>
      </c>
      <c r="F29" s="28"/>
      <c r="G29" s="31" t="n">
        <v>0</v>
      </c>
      <c r="H29" s="28"/>
      <c r="I29" s="31" t="n">
        <v>0</v>
      </c>
      <c r="J29" s="29"/>
    </row>
    <row r="30" customFormat="false" ht="19.5" hidden="false" customHeight="true" outlineLevel="0" collapsed="false">
      <c r="A30" s="44" t="s">
        <v>30</v>
      </c>
      <c r="B30" s="45" t="n">
        <v>17</v>
      </c>
      <c r="C30" s="26" t="n">
        <v>325674009</v>
      </c>
      <c r="D30" s="46"/>
      <c r="E30" s="26" t="n">
        <v>321529000</v>
      </c>
      <c r="F30" s="46"/>
      <c r="G30" s="26" t="n">
        <v>192000000</v>
      </c>
      <c r="H30" s="46"/>
      <c r="I30" s="26" t="n">
        <v>192000000</v>
      </c>
      <c r="J30" s="29"/>
    </row>
    <row r="31" customFormat="false" ht="19.5" hidden="false" customHeight="true" outlineLevel="0" collapsed="false">
      <c r="A31" s="43" t="s">
        <v>31</v>
      </c>
      <c r="B31" s="45" t="n">
        <v>18</v>
      </c>
      <c r="C31" s="26" t="n">
        <v>760179745</v>
      </c>
      <c r="D31" s="46"/>
      <c r="E31" s="26" t="n">
        <v>768205474</v>
      </c>
      <c r="F31" s="46"/>
      <c r="G31" s="26" t="n">
        <v>23040512</v>
      </c>
      <c r="H31" s="46"/>
      <c r="I31" s="26" t="n">
        <v>28922018</v>
      </c>
      <c r="J31" s="29"/>
    </row>
    <row r="32" customFormat="false" ht="19.5" hidden="false" customHeight="true" outlineLevel="0" collapsed="false">
      <c r="A32" s="44" t="s">
        <v>32</v>
      </c>
      <c r="B32" s="45" t="n">
        <v>19</v>
      </c>
      <c r="C32" s="26" t="n">
        <v>33243747</v>
      </c>
      <c r="D32" s="38"/>
      <c r="E32" s="26" t="n">
        <v>55518067</v>
      </c>
      <c r="F32" s="38"/>
      <c r="G32" s="26" t="n">
        <v>19750385</v>
      </c>
      <c r="H32" s="38"/>
      <c r="I32" s="26" t="n">
        <v>25072497</v>
      </c>
      <c r="J32" s="29"/>
    </row>
    <row r="33" customFormat="false" ht="19.5" hidden="false" customHeight="true" outlineLevel="0" collapsed="false">
      <c r="A33" s="44" t="s">
        <v>33</v>
      </c>
      <c r="B33" s="45" t="n">
        <v>20</v>
      </c>
      <c r="C33" s="26" t="n">
        <v>13945263</v>
      </c>
      <c r="D33" s="38"/>
      <c r="E33" s="26" t="n">
        <v>41237896</v>
      </c>
      <c r="F33" s="38"/>
      <c r="G33" s="31" t="n">
        <v>0</v>
      </c>
      <c r="H33" s="38"/>
      <c r="I33" s="31" t="n">
        <v>0</v>
      </c>
      <c r="J33" s="29"/>
    </row>
    <row r="34" customFormat="false" ht="19.5" hidden="false" customHeight="true" outlineLevel="0" collapsed="false">
      <c r="A34" s="43" t="s">
        <v>34</v>
      </c>
      <c r="B34" s="45"/>
      <c r="C34" s="26" t="n">
        <v>32302627</v>
      </c>
      <c r="D34" s="46"/>
      <c r="E34" s="26" t="n">
        <v>33945129</v>
      </c>
      <c r="F34" s="46"/>
      <c r="G34" s="26" t="n">
        <v>130451</v>
      </c>
      <c r="H34" s="46"/>
      <c r="I34" s="26" t="n">
        <v>230133</v>
      </c>
      <c r="J34" s="29"/>
    </row>
    <row r="35" customFormat="false" ht="19.5" hidden="false" customHeight="true" outlineLevel="0" collapsed="false">
      <c r="A35" s="36" t="s">
        <v>20</v>
      </c>
      <c r="B35" s="45"/>
      <c r="C35" s="26" t="n">
        <v>2093339</v>
      </c>
      <c r="D35" s="46"/>
      <c r="E35" s="26" t="n">
        <v>2093339</v>
      </c>
      <c r="F35" s="46"/>
      <c r="G35" s="31" t="n">
        <v>0</v>
      </c>
      <c r="H35" s="46"/>
      <c r="I35" s="31" t="n">
        <v>0</v>
      </c>
      <c r="J35" s="29"/>
    </row>
    <row r="36" customFormat="false" ht="19.5" hidden="false" customHeight="true" outlineLevel="0" collapsed="false">
      <c r="A36" s="44" t="s">
        <v>35</v>
      </c>
      <c r="B36" s="45"/>
      <c r="C36" s="47" t="n">
        <v>16283739</v>
      </c>
      <c r="D36" s="46"/>
      <c r="E36" s="47" t="n">
        <v>9545617</v>
      </c>
      <c r="F36" s="46"/>
      <c r="G36" s="26" t="n">
        <v>275988</v>
      </c>
      <c r="H36" s="48"/>
      <c r="I36" s="26" t="n">
        <v>236086</v>
      </c>
      <c r="J36" s="29"/>
    </row>
    <row r="37" customFormat="false" ht="19.5" hidden="false" customHeight="true" outlineLevel="0" collapsed="false">
      <c r="A37" s="44" t="s">
        <v>36</v>
      </c>
      <c r="B37" s="45"/>
      <c r="C37" s="26" t="n">
        <v>31953659</v>
      </c>
      <c r="D37" s="46"/>
      <c r="E37" s="26" t="n">
        <v>25003882</v>
      </c>
      <c r="F37" s="46"/>
      <c r="G37" s="26" t="n">
        <v>2016854</v>
      </c>
      <c r="H37" s="46"/>
      <c r="I37" s="26" t="n">
        <v>4376608</v>
      </c>
      <c r="J37" s="29"/>
    </row>
    <row r="38" customFormat="false" ht="19.5" hidden="false" customHeight="true" outlineLevel="0" collapsed="false">
      <c r="A38" s="44" t="s">
        <v>37</v>
      </c>
      <c r="B38" s="45" t="n">
        <v>21</v>
      </c>
      <c r="C38" s="26" t="n">
        <v>6006580</v>
      </c>
      <c r="D38" s="46"/>
      <c r="E38" s="26" t="n">
        <v>6426488</v>
      </c>
      <c r="F38" s="38"/>
      <c r="G38" s="31" t="n">
        <v>0</v>
      </c>
      <c r="H38" s="38"/>
      <c r="I38" s="31" t="n">
        <v>0</v>
      </c>
      <c r="J38" s="29"/>
    </row>
    <row r="39" customFormat="false" ht="19.5" hidden="false" customHeight="true" outlineLevel="0" collapsed="false">
      <c r="A39" s="32" t="s">
        <v>38</v>
      </c>
      <c r="B39" s="45" t="n">
        <v>14</v>
      </c>
      <c r="C39" s="49" t="n">
        <v>49038605</v>
      </c>
      <c r="D39" s="50"/>
      <c r="E39" s="49" t="n">
        <v>81602292</v>
      </c>
      <c r="F39" s="50"/>
      <c r="G39" s="49" t="n">
        <v>49038605</v>
      </c>
      <c r="H39" s="50"/>
      <c r="I39" s="49" t="n">
        <v>73602292</v>
      </c>
      <c r="J39" s="29"/>
    </row>
    <row r="40" customFormat="false" ht="19.5" hidden="false" customHeight="true" outlineLevel="0" collapsed="false">
      <c r="A40" s="44" t="s">
        <v>39</v>
      </c>
      <c r="B40" s="45"/>
      <c r="C40" s="26" t="n">
        <v>5480184</v>
      </c>
      <c r="D40" s="26"/>
      <c r="E40" s="26" t="n">
        <v>1570400</v>
      </c>
      <c r="F40" s="26"/>
      <c r="G40" s="51" t="n">
        <v>218000</v>
      </c>
      <c r="H40" s="26"/>
      <c r="I40" s="51" t="n">
        <v>218000</v>
      </c>
      <c r="J40" s="29"/>
    </row>
    <row r="41" customFormat="false" ht="19.5" hidden="false" customHeight="true" outlineLevel="0" collapsed="false">
      <c r="A41" s="41" t="s">
        <v>40</v>
      </c>
      <c r="B41" s="22"/>
      <c r="C41" s="52" t="n">
        <f aca="false">SUM(C25:C40)</f>
        <v>1327600251</v>
      </c>
      <c r="D41" s="28"/>
      <c r="E41" s="52" t="n">
        <f aca="false">SUM(E25:E40)</f>
        <v>1654249322</v>
      </c>
      <c r="F41" s="28"/>
      <c r="G41" s="52" t="n">
        <f aca="false">SUM(G25:G40)</f>
        <v>1170661363</v>
      </c>
      <c r="H41" s="28"/>
      <c r="I41" s="52" t="n">
        <f aca="false">SUM(I25:I40)</f>
        <v>1281420041</v>
      </c>
      <c r="J41" s="29"/>
    </row>
    <row r="42" customFormat="false" ht="19.5" hidden="false" customHeight="true" outlineLevel="0" collapsed="false">
      <c r="A42" s="24" t="s">
        <v>41</v>
      </c>
      <c r="B42" s="22"/>
      <c r="C42" s="53" t="n">
        <f aca="false">C22+C41</f>
        <v>2823932858</v>
      </c>
      <c r="D42" s="28"/>
      <c r="E42" s="53" t="n">
        <f aca="false">E22+E41</f>
        <v>2731265874</v>
      </c>
      <c r="F42" s="28"/>
      <c r="G42" s="53" t="n">
        <f aca="false">G22+G41</f>
        <v>1814308658</v>
      </c>
      <c r="H42" s="28"/>
      <c r="I42" s="53" t="n">
        <f aca="false">I22+I41</f>
        <v>1970657946</v>
      </c>
      <c r="J42" s="29"/>
    </row>
    <row r="43" customFormat="false" ht="19.5" hidden="false" customHeight="true" outlineLevel="0" collapsed="false">
      <c r="A43" s="24"/>
      <c r="B43" s="22"/>
      <c r="D43" s="23"/>
      <c r="F43" s="23"/>
      <c r="H43" s="23"/>
    </row>
    <row r="44" customFormat="false" ht="19.5" hidden="false" customHeight="true" outlineLevel="0" collapsed="false">
      <c r="A44" s="24"/>
      <c r="B44" s="22"/>
      <c r="D44" s="23"/>
      <c r="F44" s="23"/>
      <c r="H44" s="23"/>
    </row>
    <row r="45" customFormat="false" ht="19.5" hidden="false" customHeight="true" outlineLevel="0" collapsed="false">
      <c r="A45" s="24"/>
      <c r="B45" s="22"/>
      <c r="D45" s="23"/>
      <c r="F45" s="23"/>
      <c r="H45" s="23"/>
    </row>
    <row r="46" customFormat="false" ht="19.5" hidden="false" customHeight="true" outlineLevel="0" collapsed="false">
      <c r="A46" s="24"/>
      <c r="B46" s="22"/>
      <c r="D46" s="23"/>
      <c r="F46" s="23"/>
      <c r="H46" s="23"/>
    </row>
    <row r="47" customFormat="false" ht="19.5" hidden="false" customHeight="true" outlineLevel="0" collapsed="false">
      <c r="A47" s="24"/>
      <c r="B47" s="22"/>
      <c r="D47" s="23"/>
      <c r="F47" s="23"/>
      <c r="H47" s="23"/>
    </row>
    <row r="48" customFormat="false" ht="19.5" hidden="false" customHeight="true" outlineLevel="0" collapsed="false">
      <c r="A48" s="24"/>
      <c r="B48" s="22"/>
      <c r="D48" s="23"/>
      <c r="F48" s="23"/>
      <c r="H48" s="23"/>
    </row>
    <row r="49" customFormat="false" ht="19.5" hidden="false" customHeight="true" outlineLevel="0" collapsed="false">
      <c r="A49" s="24"/>
      <c r="B49" s="22"/>
      <c r="D49" s="23"/>
      <c r="F49" s="23"/>
      <c r="H49" s="23"/>
    </row>
    <row r="50" customFormat="false" ht="19.5" hidden="false" customHeight="true" outlineLevel="0" collapsed="false">
      <c r="A50" s="24"/>
      <c r="B50" s="22"/>
      <c r="D50" s="23"/>
      <c r="F50" s="23"/>
      <c r="H50" s="23"/>
    </row>
    <row r="51" customFormat="false" ht="19.5" hidden="false" customHeight="true" outlineLevel="0" collapsed="false">
      <c r="A51" s="24"/>
      <c r="B51" s="22"/>
      <c r="D51" s="23"/>
      <c r="F51" s="23"/>
      <c r="H51" s="23"/>
    </row>
    <row r="52" customFormat="false" ht="19.5" hidden="false" customHeight="true" outlineLevel="0" collapsed="false">
      <c r="A52" s="24"/>
      <c r="B52" s="22"/>
      <c r="D52" s="23"/>
      <c r="F52" s="23"/>
      <c r="H52" s="23"/>
    </row>
    <row r="53" customFormat="false" ht="19.5" hidden="false" customHeight="true" outlineLevel="0" collapsed="false">
      <c r="A53" s="1" t="s">
        <v>42</v>
      </c>
      <c r="B53" s="22"/>
      <c r="D53" s="23"/>
      <c r="F53" s="23"/>
      <c r="H53" s="23"/>
    </row>
    <row r="54" customFormat="false" ht="21.7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  <c r="H54" s="5"/>
      <c r="I54" s="5"/>
    </row>
    <row r="55" customFormat="false" ht="19.5" hidden="false" customHeight="true" outlineLevel="0" collapsed="false">
      <c r="A55" s="5" t="s">
        <v>43</v>
      </c>
      <c r="B55" s="5"/>
      <c r="C55" s="5"/>
      <c r="D55" s="5"/>
      <c r="E55" s="5"/>
      <c r="F55" s="5"/>
      <c r="G55" s="5"/>
      <c r="H55" s="5"/>
      <c r="I55" s="5"/>
    </row>
    <row r="56" customFormat="false" ht="19.5" hidden="false" customHeight="true" outlineLevel="0" collapsed="false">
      <c r="A56" s="5" t="s">
        <v>2</v>
      </c>
      <c r="B56" s="5"/>
      <c r="C56" s="5"/>
      <c r="D56" s="5"/>
      <c r="E56" s="5"/>
      <c r="F56" s="5"/>
      <c r="G56" s="5"/>
      <c r="H56" s="5"/>
      <c r="I56" s="5"/>
    </row>
    <row r="57" customFormat="false" ht="19.5" hidden="false" customHeight="true" outlineLevel="0" collapsed="false">
      <c r="A57" s="6" t="s">
        <v>3</v>
      </c>
      <c r="B57" s="6"/>
      <c r="C57" s="6"/>
      <c r="D57" s="6"/>
      <c r="E57" s="6"/>
      <c r="F57" s="6"/>
      <c r="G57" s="6"/>
      <c r="H57" s="6"/>
      <c r="I57" s="6"/>
    </row>
    <row r="58" customFormat="false" ht="8.25" hidden="false" customHeight="true" outlineLevel="0" collapsed="false">
      <c r="A58" s="7"/>
      <c r="B58" s="8"/>
      <c r="C58" s="9"/>
      <c r="D58" s="7"/>
      <c r="E58" s="10"/>
      <c r="F58" s="11"/>
      <c r="G58" s="9"/>
      <c r="H58" s="7"/>
      <c r="I58" s="7"/>
    </row>
    <row r="59" customFormat="false" ht="19.5" hidden="false" customHeight="true" outlineLevel="0" collapsed="false">
      <c r="A59" s="12"/>
      <c r="B59" s="13" t="s">
        <v>4</v>
      </c>
      <c r="C59" s="14" t="s">
        <v>5</v>
      </c>
      <c r="D59" s="14"/>
      <c r="E59" s="14"/>
      <c r="F59" s="15"/>
      <c r="G59" s="14" t="s">
        <v>6</v>
      </c>
      <c r="H59" s="14"/>
      <c r="I59" s="14"/>
    </row>
    <row r="60" customFormat="false" ht="19.5" hidden="false" customHeight="true" outlineLevel="0" collapsed="false">
      <c r="A60" s="12"/>
      <c r="B60" s="16"/>
      <c r="C60" s="14" t="s">
        <v>7</v>
      </c>
      <c r="D60" s="14"/>
      <c r="E60" s="14"/>
      <c r="F60" s="15"/>
      <c r="G60" s="14" t="s">
        <v>7</v>
      </c>
      <c r="H60" s="14"/>
      <c r="I60" s="14"/>
    </row>
    <row r="61" customFormat="false" ht="19.5" hidden="false" customHeight="true" outlineLevel="0" collapsed="false">
      <c r="A61" s="17"/>
      <c r="B61" s="18"/>
      <c r="C61" s="19" t="s">
        <v>8</v>
      </c>
      <c r="D61" s="20"/>
      <c r="E61" s="19" t="s">
        <v>9</v>
      </c>
      <c r="F61" s="20"/>
      <c r="G61" s="19" t="s">
        <v>8</v>
      </c>
      <c r="H61" s="20"/>
      <c r="I61" s="19" t="s">
        <v>9</v>
      </c>
    </row>
    <row r="62" customFormat="false" ht="19.5" hidden="false" customHeight="true" outlineLevel="0" collapsed="false">
      <c r="A62" s="21" t="s">
        <v>44</v>
      </c>
      <c r="B62" s="22"/>
      <c r="D62" s="23"/>
      <c r="F62" s="23"/>
      <c r="H62" s="23"/>
    </row>
    <row r="63" customFormat="false" ht="19.5" hidden="false" customHeight="true" outlineLevel="0" collapsed="false">
      <c r="A63" s="54" t="s">
        <v>45</v>
      </c>
      <c r="B63" s="55"/>
      <c r="D63" s="56"/>
      <c r="F63" s="56"/>
      <c r="H63" s="56"/>
    </row>
    <row r="64" s="1" customFormat="true" ht="19.5" hidden="false" customHeight="true" outlineLevel="0" collapsed="false">
      <c r="A64" s="25" t="s">
        <v>46</v>
      </c>
    </row>
    <row r="65" customFormat="false" ht="19.5" hidden="false" customHeight="true" outlineLevel="0" collapsed="false">
      <c r="A65" s="57" t="s">
        <v>47</v>
      </c>
      <c r="B65" s="55" t="n">
        <v>22.3</v>
      </c>
      <c r="C65" s="26" t="n">
        <v>126098510</v>
      </c>
      <c r="D65" s="27"/>
      <c r="E65" s="26" t="n">
        <v>110309342</v>
      </c>
      <c r="F65" s="27"/>
      <c r="G65" s="31" t="n">
        <v>0</v>
      </c>
      <c r="H65" s="27"/>
      <c r="I65" s="31" t="n">
        <v>0</v>
      </c>
      <c r="J65" s="29"/>
    </row>
    <row r="66" customFormat="false" ht="19.5" hidden="false" customHeight="true" outlineLevel="0" collapsed="false">
      <c r="A66" s="25" t="s">
        <v>48</v>
      </c>
      <c r="B66" s="55" t="n">
        <v>23</v>
      </c>
      <c r="C66" s="26" t="n">
        <v>466245458</v>
      </c>
      <c r="D66" s="27"/>
      <c r="E66" s="26" t="n">
        <v>267442686</v>
      </c>
      <c r="F66" s="27"/>
      <c r="G66" s="26" t="n">
        <v>39797721</v>
      </c>
      <c r="H66" s="27"/>
      <c r="I66" s="26" t="n">
        <v>15199861</v>
      </c>
      <c r="J66" s="29"/>
    </row>
    <row r="67" customFormat="false" ht="19.5" hidden="false" customHeight="true" outlineLevel="0" collapsed="false">
      <c r="A67" s="25" t="s">
        <v>49</v>
      </c>
      <c r="B67" s="55" t="n">
        <v>11</v>
      </c>
      <c r="C67" s="26" t="n">
        <v>126855023</v>
      </c>
      <c r="D67" s="27"/>
      <c r="E67" s="26" t="n">
        <v>124529320</v>
      </c>
      <c r="F67" s="27"/>
      <c r="G67" s="31" t="n">
        <v>0</v>
      </c>
      <c r="H67" s="27"/>
      <c r="I67" s="31" t="n">
        <v>0</v>
      </c>
      <c r="J67" s="29"/>
    </row>
    <row r="68" customFormat="false" ht="19.5" hidden="false" customHeight="true" outlineLevel="0" collapsed="false">
      <c r="A68" s="25" t="s">
        <v>50</v>
      </c>
      <c r="B68" s="55" t="n">
        <v>11</v>
      </c>
      <c r="C68" s="47" t="n">
        <v>298101512</v>
      </c>
      <c r="D68" s="27"/>
      <c r="E68" s="47" t="n">
        <v>45585211</v>
      </c>
      <c r="F68" s="27"/>
      <c r="G68" s="31" t="n">
        <v>0</v>
      </c>
      <c r="H68" s="27"/>
      <c r="I68" s="31" t="n">
        <v>0</v>
      </c>
      <c r="J68" s="29"/>
    </row>
    <row r="69" s="1" customFormat="true" ht="19.5" hidden="false" customHeight="true" outlineLevel="0" collapsed="false">
      <c r="A69" s="25" t="s">
        <v>51</v>
      </c>
      <c r="J69" s="29"/>
    </row>
    <row r="70" customFormat="false" ht="19.5" hidden="false" customHeight="true" outlineLevel="0" collapsed="false">
      <c r="A70" s="57" t="s">
        <v>47</v>
      </c>
      <c r="B70" s="55" t="n">
        <v>25</v>
      </c>
      <c r="C70" s="3" t="n">
        <v>51349215</v>
      </c>
      <c r="D70" s="58"/>
      <c r="E70" s="3" t="n">
        <v>52992496</v>
      </c>
      <c r="F70" s="58"/>
      <c r="G70" s="31" t="n">
        <v>0</v>
      </c>
      <c r="H70" s="58"/>
      <c r="I70" s="31" t="n">
        <v>0</v>
      </c>
      <c r="J70" s="29"/>
    </row>
    <row r="71" s="1" customFormat="true" ht="19.5" hidden="false" customHeight="true" outlineLevel="0" collapsed="false">
      <c r="A71" s="25" t="s">
        <v>51</v>
      </c>
      <c r="J71" s="29"/>
    </row>
    <row r="72" customFormat="false" ht="19.5" hidden="false" customHeight="true" outlineLevel="0" collapsed="false">
      <c r="A72" s="57" t="s">
        <v>52</v>
      </c>
      <c r="B72" s="45" t="n">
        <v>39.5</v>
      </c>
      <c r="C72" s="3" t="n">
        <v>291455</v>
      </c>
      <c r="D72" s="58"/>
      <c r="E72" s="3" t="n">
        <v>276680</v>
      </c>
      <c r="F72" s="58"/>
      <c r="G72" s="31" t="n">
        <v>0</v>
      </c>
      <c r="H72" s="58"/>
      <c r="I72" s="31" t="n">
        <v>0</v>
      </c>
      <c r="J72" s="29"/>
    </row>
    <row r="73" customFormat="false" ht="19.5" hidden="false" customHeight="true" outlineLevel="0" collapsed="false">
      <c r="A73" s="25" t="s">
        <v>53</v>
      </c>
      <c r="B73" s="45" t="n">
        <v>26</v>
      </c>
      <c r="C73" s="59" t="n">
        <v>14587002</v>
      </c>
      <c r="D73" s="27"/>
      <c r="E73" s="59" t="n">
        <v>12393873</v>
      </c>
      <c r="F73" s="27"/>
      <c r="G73" s="59" t="n">
        <v>5220395</v>
      </c>
      <c r="H73" s="27"/>
      <c r="I73" s="59" t="n">
        <v>5148646</v>
      </c>
      <c r="J73" s="29"/>
    </row>
    <row r="74" customFormat="false" ht="19.5" hidden="false" customHeight="true" outlineLevel="0" collapsed="false">
      <c r="A74" s="25" t="s">
        <v>54</v>
      </c>
      <c r="B74" s="45" t="n">
        <v>27</v>
      </c>
      <c r="C74" s="59" t="n">
        <v>61791910</v>
      </c>
      <c r="D74" s="27"/>
      <c r="E74" s="31" t="n">
        <v>0</v>
      </c>
      <c r="F74" s="27"/>
      <c r="G74" s="59" t="n">
        <v>61791910</v>
      </c>
      <c r="H74" s="27"/>
      <c r="I74" s="31" t="n">
        <v>0</v>
      </c>
      <c r="J74" s="29"/>
    </row>
    <row r="75" customFormat="false" ht="19.5" hidden="false" customHeight="true" outlineLevel="0" collapsed="false">
      <c r="A75" s="25" t="s">
        <v>55</v>
      </c>
      <c r="B75" s="45" t="n">
        <v>27</v>
      </c>
      <c r="C75" s="59" t="n">
        <v>833454</v>
      </c>
      <c r="D75" s="27"/>
      <c r="E75" s="31" t="n">
        <v>0</v>
      </c>
      <c r="F75" s="27"/>
      <c r="G75" s="59" t="n">
        <v>833454</v>
      </c>
      <c r="H75" s="27"/>
      <c r="I75" s="31" t="n">
        <v>0</v>
      </c>
      <c r="J75" s="29"/>
    </row>
    <row r="76" customFormat="false" ht="19.5" hidden="false" customHeight="true" outlineLevel="0" collapsed="false">
      <c r="A76" s="25" t="s">
        <v>56</v>
      </c>
      <c r="B76" s="45" t="n">
        <v>24</v>
      </c>
      <c r="C76" s="59" t="n">
        <v>55294868</v>
      </c>
      <c r="D76" s="27"/>
      <c r="E76" s="59" t="n">
        <v>98565453</v>
      </c>
      <c r="F76" s="27"/>
      <c r="G76" s="59" t="n">
        <v>55294868</v>
      </c>
      <c r="H76" s="27"/>
      <c r="I76" s="59" t="n">
        <v>98565453</v>
      </c>
      <c r="J76" s="29"/>
    </row>
    <row r="77" customFormat="false" ht="19.5" hidden="false" customHeight="true" outlineLevel="0" collapsed="false">
      <c r="A77" s="25" t="s">
        <v>57</v>
      </c>
      <c r="B77" s="45"/>
      <c r="C77" s="26"/>
      <c r="D77" s="27"/>
      <c r="E77" s="26"/>
      <c r="F77" s="27"/>
      <c r="G77" s="31"/>
      <c r="H77" s="27"/>
      <c r="I77" s="31"/>
      <c r="J77" s="29"/>
    </row>
    <row r="78" customFormat="false" ht="19.5" hidden="false" customHeight="true" outlineLevel="0" collapsed="false">
      <c r="A78" s="57" t="s">
        <v>58</v>
      </c>
      <c r="B78" s="45" t="n">
        <v>39.4</v>
      </c>
      <c r="C78" s="26" t="n">
        <v>12500000</v>
      </c>
      <c r="D78" s="27"/>
      <c r="E78" s="26" t="n">
        <v>12500000</v>
      </c>
      <c r="F78" s="27"/>
      <c r="G78" s="31" t="n">
        <v>0</v>
      </c>
      <c r="H78" s="27"/>
      <c r="I78" s="31" t="n">
        <v>0</v>
      </c>
      <c r="J78" s="29"/>
    </row>
    <row r="79" customFormat="false" ht="19.5" hidden="false" customHeight="true" outlineLevel="0" collapsed="false">
      <c r="A79" s="25" t="s">
        <v>59</v>
      </c>
      <c r="B79" s="55"/>
      <c r="C79" s="26" t="n">
        <v>176765105</v>
      </c>
      <c r="D79" s="27"/>
      <c r="E79" s="26" t="n">
        <v>176721517</v>
      </c>
      <c r="F79" s="27"/>
      <c r="G79" s="31" t="n">
        <v>0</v>
      </c>
      <c r="H79" s="27"/>
      <c r="I79" s="31" t="n">
        <v>0</v>
      </c>
      <c r="J79" s="29"/>
    </row>
    <row r="80" customFormat="false" ht="19.5" hidden="false" customHeight="true" outlineLevel="0" collapsed="false">
      <c r="A80" s="60" t="s">
        <v>60</v>
      </c>
      <c r="B80" s="55"/>
      <c r="C80" s="26" t="n">
        <v>2451191</v>
      </c>
      <c r="D80" s="38"/>
      <c r="E80" s="26" t="n">
        <v>15640519</v>
      </c>
      <c r="F80" s="38"/>
      <c r="G80" s="61" t="n">
        <v>547172</v>
      </c>
      <c r="H80" s="38"/>
      <c r="I80" s="61" t="n">
        <v>46823</v>
      </c>
      <c r="J80" s="29"/>
    </row>
    <row r="81" customFormat="false" ht="19.5" hidden="false" customHeight="true" outlineLevel="0" collapsed="false">
      <c r="A81" s="25" t="s">
        <v>61</v>
      </c>
      <c r="B81" s="55"/>
      <c r="C81" s="62" t="n">
        <v>563998</v>
      </c>
      <c r="D81" s="38"/>
      <c r="E81" s="62" t="n">
        <v>184965</v>
      </c>
      <c r="F81" s="38"/>
      <c r="G81" s="31" t="n">
        <v>0</v>
      </c>
      <c r="H81" s="38"/>
      <c r="I81" s="31" t="n">
        <v>0</v>
      </c>
      <c r="J81" s="29"/>
    </row>
    <row r="82" customFormat="false" ht="19.5" hidden="false" customHeight="true" outlineLevel="0" collapsed="false">
      <c r="A82" s="60" t="s">
        <v>62</v>
      </c>
      <c r="B82" s="55"/>
      <c r="C82" s="61" t="n">
        <v>5882959</v>
      </c>
      <c r="D82" s="38"/>
      <c r="E82" s="61" t="n">
        <v>6237327</v>
      </c>
      <c r="F82" s="38"/>
      <c r="G82" s="38" t="n">
        <v>344570</v>
      </c>
      <c r="H82" s="38"/>
      <c r="I82" s="38" t="n">
        <v>180455</v>
      </c>
      <c r="J82" s="29"/>
    </row>
    <row r="83" customFormat="false" ht="19.5" hidden="false" customHeight="true" outlineLevel="0" collapsed="false">
      <c r="A83" s="25" t="s">
        <v>63</v>
      </c>
      <c r="B83" s="55"/>
      <c r="C83" s="63" t="n">
        <v>14210864</v>
      </c>
      <c r="D83" s="38"/>
      <c r="E83" s="63" t="n">
        <v>8948857</v>
      </c>
      <c r="F83" s="38"/>
      <c r="G83" s="64" t="n">
        <v>0</v>
      </c>
      <c r="H83" s="38"/>
      <c r="I83" s="64" t="n">
        <v>0</v>
      </c>
      <c r="J83" s="29"/>
    </row>
    <row r="84" customFormat="false" ht="19.5" hidden="false" customHeight="true" outlineLevel="0" collapsed="false">
      <c r="A84" s="41" t="s">
        <v>64</v>
      </c>
      <c r="B84" s="55"/>
      <c r="C84" s="65" t="n">
        <f aca="false">SUM(C65:C83)</f>
        <v>1413822524</v>
      </c>
      <c r="D84" s="58"/>
      <c r="E84" s="65" t="n">
        <f aca="false">SUM(E65:E83)</f>
        <v>932328246</v>
      </c>
      <c r="F84" s="58"/>
      <c r="G84" s="65" t="n">
        <f aca="false">SUM(G65:G83)</f>
        <v>163830090</v>
      </c>
      <c r="H84" s="58"/>
      <c r="I84" s="65" t="n">
        <f aca="false">SUM(I65:I83)</f>
        <v>119141238</v>
      </c>
      <c r="J84" s="29"/>
    </row>
    <row r="85" customFormat="false" ht="19.5" hidden="false" customHeight="true" outlineLevel="0" collapsed="false">
      <c r="A85" s="24"/>
      <c r="B85" s="22"/>
      <c r="C85" s="26"/>
      <c r="D85" s="28"/>
      <c r="E85" s="26"/>
      <c r="F85" s="28"/>
      <c r="G85" s="26"/>
      <c r="H85" s="28"/>
      <c r="I85" s="26"/>
    </row>
    <row r="86" customFormat="false" ht="19.5" hidden="false" customHeight="true" outlineLevel="0" collapsed="false">
      <c r="A86" s="54" t="s">
        <v>65</v>
      </c>
      <c r="B86" s="55"/>
      <c r="C86" s="26"/>
      <c r="D86" s="58"/>
      <c r="E86" s="26"/>
      <c r="F86" s="58"/>
      <c r="G86" s="26"/>
      <c r="H86" s="58"/>
      <c r="I86" s="26"/>
    </row>
    <row r="87" customFormat="false" ht="19.5" hidden="false" customHeight="true" outlineLevel="0" collapsed="false">
      <c r="A87" s="25" t="s">
        <v>66</v>
      </c>
      <c r="B87" s="45" t="n">
        <v>25</v>
      </c>
      <c r="C87" s="33" t="n">
        <v>159340265</v>
      </c>
      <c r="D87" s="58"/>
      <c r="E87" s="33" t="n">
        <v>206922808</v>
      </c>
      <c r="F87" s="27"/>
      <c r="G87" s="31" t="n">
        <v>0</v>
      </c>
      <c r="H87" s="27"/>
      <c r="I87" s="31" t="n">
        <v>0</v>
      </c>
      <c r="J87" s="66"/>
    </row>
    <row r="88" customFormat="false" ht="19.5" hidden="false" customHeight="true" outlineLevel="0" collapsed="false">
      <c r="A88" s="25" t="s">
        <v>67</v>
      </c>
      <c r="B88" s="45" t="n">
        <v>39.5</v>
      </c>
      <c r="C88" s="33" t="n">
        <v>16818</v>
      </c>
      <c r="D88" s="58"/>
      <c r="E88" s="33" t="n">
        <v>304400</v>
      </c>
      <c r="F88" s="27"/>
      <c r="G88" s="31" t="n">
        <v>0</v>
      </c>
      <c r="H88" s="27"/>
      <c r="I88" s="31" t="n">
        <v>0</v>
      </c>
      <c r="J88" s="66"/>
    </row>
    <row r="89" customFormat="false" ht="19.5" hidden="false" customHeight="true" outlineLevel="0" collapsed="false">
      <c r="A89" s="25" t="s">
        <v>68</v>
      </c>
      <c r="B89" s="55" t="n">
        <v>26</v>
      </c>
      <c r="C89" s="35" t="n">
        <v>20913087</v>
      </c>
      <c r="D89" s="38"/>
      <c r="E89" s="35" t="n">
        <v>33080866</v>
      </c>
      <c r="F89" s="38"/>
      <c r="G89" s="38" t="n">
        <v>15819714</v>
      </c>
      <c r="H89" s="38"/>
      <c r="I89" s="38" t="n">
        <v>21101632</v>
      </c>
      <c r="J89" s="66"/>
    </row>
    <row r="90" customFormat="false" ht="19.5" hidden="false" customHeight="true" outlineLevel="0" collapsed="false">
      <c r="A90" s="25" t="s">
        <v>69</v>
      </c>
      <c r="B90" s="55" t="n">
        <v>21</v>
      </c>
      <c r="C90" s="37" t="n">
        <v>9263315</v>
      </c>
      <c r="D90" s="38"/>
      <c r="E90" s="37" t="n">
        <v>7301376</v>
      </c>
      <c r="F90" s="38"/>
      <c r="G90" s="26" t="n">
        <v>304554</v>
      </c>
      <c r="H90" s="38"/>
      <c r="I90" s="31" t="n">
        <v>0</v>
      </c>
      <c r="J90" s="66"/>
    </row>
    <row r="91" customFormat="false" ht="19.5" hidden="false" customHeight="true" outlineLevel="0" collapsed="false">
      <c r="A91" s="25" t="s">
        <v>70</v>
      </c>
      <c r="B91" s="55" t="n">
        <v>28</v>
      </c>
      <c r="C91" s="37" t="n">
        <v>14857319</v>
      </c>
      <c r="D91" s="38"/>
      <c r="E91" s="37" t="n">
        <v>11497215</v>
      </c>
      <c r="F91" s="38"/>
      <c r="G91" s="38" t="n">
        <v>4382919</v>
      </c>
      <c r="H91" s="38"/>
      <c r="I91" s="38" t="n">
        <v>2841410</v>
      </c>
      <c r="J91" s="66"/>
    </row>
    <row r="92" customFormat="false" ht="19.5" hidden="false" customHeight="true" outlineLevel="0" collapsed="false">
      <c r="A92" s="25" t="s">
        <v>71</v>
      </c>
      <c r="B92" s="55" t="n">
        <v>29</v>
      </c>
      <c r="C92" s="63" t="n">
        <v>1550000</v>
      </c>
      <c r="D92" s="38"/>
      <c r="E92" s="63" t="n">
        <v>1550000</v>
      </c>
      <c r="F92" s="38"/>
      <c r="G92" s="67" t="n">
        <v>1550000</v>
      </c>
      <c r="H92" s="38"/>
      <c r="I92" s="67" t="n">
        <v>1550000</v>
      </c>
      <c r="J92" s="66"/>
    </row>
    <row r="93" customFormat="false" ht="19.5" hidden="false" customHeight="true" outlineLevel="0" collapsed="false">
      <c r="A93" s="68" t="s">
        <v>72</v>
      </c>
      <c r="B93" s="55"/>
      <c r="C93" s="65" t="n">
        <f aca="false">SUM(C87:C92)</f>
        <v>205940804</v>
      </c>
      <c r="D93" s="58"/>
      <c r="E93" s="65" t="n">
        <f aca="false">SUM(E87:E92)</f>
        <v>260656665</v>
      </c>
      <c r="F93" s="58"/>
      <c r="G93" s="65" t="n">
        <f aca="false">SUM(G87:G92)</f>
        <v>22057187</v>
      </c>
      <c r="H93" s="58"/>
      <c r="I93" s="65" t="n">
        <f aca="false">SUM(I87:I92)</f>
        <v>25493042</v>
      </c>
      <c r="J93" s="66"/>
    </row>
    <row r="94" customFormat="false" ht="19.5" hidden="false" customHeight="true" outlineLevel="0" collapsed="false">
      <c r="A94" s="54" t="s">
        <v>73</v>
      </c>
      <c r="B94" s="55"/>
      <c r="C94" s="65" t="n">
        <f aca="false">C84+C93</f>
        <v>1619763328</v>
      </c>
      <c r="D94" s="58"/>
      <c r="E94" s="65" t="n">
        <f aca="false">E84+E93</f>
        <v>1192984911</v>
      </c>
      <c r="F94" s="58"/>
      <c r="G94" s="65" t="n">
        <f aca="false">G84+G93</f>
        <v>185887277</v>
      </c>
      <c r="H94" s="58"/>
      <c r="I94" s="65" t="n">
        <f aca="false">I84+I93</f>
        <v>144634280</v>
      </c>
      <c r="J94" s="66"/>
    </row>
    <row r="95" customFormat="false" ht="19.5" hidden="false" customHeight="true" outlineLevel="0" collapsed="false">
      <c r="A95" s="24"/>
      <c r="B95" s="22"/>
      <c r="C95" s="26"/>
      <c r="D95" s="28"/>
      <c r="E95" s="26"/>
      <c r="F95" s="28"/>
      <c r="G95" s="26"/>
      <c r="H95" s="28"/>
      <c r="I95" s="26"/>
      <c r="J95" s="66"/>
    </row>
    <row r="96" customFormat="false" ht="19.5" hidden="false" customHeight="true" outlineLevel="0" collapsed="false">
      <c r="A96" s="24"/>
      <c r="B96" s="22"/>
      <c r="C96" s="26"/>
      <c r="D96" s="28"/>
      <c r="E96" s="26"/>
      <c r="F96" s="28"/>
      <c r="G96" s="26"/>
      <c r="H96" s="28"/>
      <c r="I96" s="26"/>
    </row>
    <row r="97" customFormat="false" ht="19.5" hidden="false" customHeight="true" outlineLevel="0" collapsed="false">
      <c r="A97" s="24"/>
      <c r="B97" s="22"/>
      <c r="C97" s="26"/>
      <c r="D97" s="28"/>
      <c r="E97" s="26"/>
      <c r="F97" s="28"/>
      <c r="G97" s="26"/>
      <c r="H97" s="28"/>
      <c r="I97" s="26"/>
    </row>
    <row r="98" customFormat="false" ht="19.5" hidden="false" customHeight="true" outlineLevel="0" collapsed="false">
      <c r="A98" s="24"/>
      <c r="B98" s="22"/>
      <c r="C98" s="26"/>
      <c r="D98" s="28"/>
      <c r="E98" s="26"/>
      <c r="F98" s="28"/>
      <c r="G98" s="26"/>
      <c r="H98" s="28"/>
      <c r="I98" s="26"/>
    </row>
    <row r="99" customFormat="false" ht="19.5" hidden="false" customHeight="true" outlineLevel="0" collapsed="false">
      <c r="A99" s="24"/>
      <c r="B99" s="22"/>
      <c r="C99" s="26"/>
      <c r="D99" s="28"/>
      <c r="E99" s="26"/>
      <c r="F99" s="28"/>
      <c r="G99" s="26"/>
      <c r="H99" s="28"/>
      <c r="I99" s="26"/>
    </row>
    <row r="100" customFormat="false" ht="19.5" hidden="false" customHeight="true" outlineLevel="0" collapsed="false">
      <c r="A100" s="24"/>
      <c r="B100" s="22"/>
      <c r="C100" s="26"/>
      <c r="D100" s="28"/>
      <c r="E100" s="26"/>
      <c r="F100" s="28"/>
      <c r="G100" s="26"/>
      <c r="H100" s="28"/>
      <c r="I100" s="26"/>
    </row>
    <row r="101" customFormat="false" ht="19.5" hidden="false" customHeight="true" outlineLevel="0" collapsed="false">
      <c r="A101" s="24"/>
      <c r="B101" s="22"/>
      <c r="C101" s="26"/>
      <c r="D101" s="28"/>
      <c r="E101" s="26"/>
      <c r="F101" s="28"/>
      <c r="G101" s="26"/>
      <c r="H101" s="28"/>
      <c r="I101" s="26"/>
    </row>
    <row r="102" customFormat="false" ht="19.5" hidden="false" customHeight="true" outlineLevel="0" collapsed="false">
      <c r="A102" s="24"/>
      <c r="B102" s="22"/>
      <c r="C102" s="26"/>
      <c r="D102" s="28"/>
      <c r="E102" s="26"/>
      <c r="F102" s="28"/>
      <c r="G102" s="26"/>
      <c r="H102" s="28"/>
      <c r="I102" s="26"/>
    </row>
    <row r="103" customFormat="false" ht="19.5" hidden="false" customHeight="true" outlineLevel="0" collapsed="false">
      <c r="A103" s="24"/>
      <c r="B103" s="22"/>
      <c r="C103" s="26"/>
      <c r="D103" s="28"/>
      <c r="E103" s="26"/>
      <c r="F103" s="28"/>
      <c r="G103" s="26"/>
      <c r="H103" s="28"/>
      <c r="I103" s="26"/>
    </row>
    <row r="104" customFormat="false" ht="19.5" hidden="false" customHeight="true" outlineLevel="0" collapsed="false">
      <c r="A104" s="24"/>
      <c r="B104" s="22"/>
      <c r="C104" s="26"/>
      <c r="D104" s="28"/>
      <c r="E104" s="26"/>
      <c r="F104" s="28"/>
      <c r="G104" s="26"/>
      <c r="H104" s="28"/>
      <c r="I104" s="26"/>
    </row>
    <row r="105" customFormat="false" ht="19.5" hidden="false" customHeight="true" outlineLevel="0" collapsed="false">
      <c r="A105" s="24"/>
      <c r="B105" s="22"/>
      <c r="C105" s="26"/>
      <c r="D105" s="28"/>
      <c r="E105" s="26"/>
      <c r="F105" s="28"/>
      <c r="G105" s="26"/>
      <c r="H105" s="28"/>
      <c r="I105" s="26"/>
    </row>
    <row r="106" customFormat="false" ht="19.5" hidden="false" customHeight="true" outlineLevel="0" collapsed="false">
      <c r="A106" s="24"/>
      <c r="B106" s="22"/>
      <c r="C106" s="26"/>
      <c r="D106" s="28"/>
      <c r="E106" s="26"/>
      <c r="F106" s="28"/>
      <c r="G106" s="26"/>
      <c r="H106" s="28"/>
      <c r="I106" s="26"/>
    </row>
    <row r="107" customFormat="false" ht="19.5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</row>
    <row r="108" customFormat="false" ht="19.5" hidden="false" customHeight="true" outlineLevel="0" collapsed="false">
      <c r="A108" s="5" t="s">
        <v>43</v>
      </c>
      <c r="B108" s="5"/>
      <c r="C108" s="5"/>
      <c r="D108" s="5"/>
      <c r="E108" s="5"/>
      <c r="F108" s="5"/>
      <c r="G108" s="5"/>
      <c r="H108" s="5"/>
      <c r="I108" s="5"/>
    </row>
    <row r="109" customFormat="false" ht="19.5" hidden="false" customHeight="true" outlineLevel="0" collapsed="false">
      <c r="A109" s="5" t="s">
        <v>2</v>
      </c>
      <c r="B109" s="5"/>
      <c r="C109" s="5"/>
      <c r="D109" s="5"/>
      <c r="E109" s="5"/>
      <c r="F109" s="5"/>
      <c r="G109" s="5"/>
      <c r="H109" s="5"/>
      <c r="I109" s="5"/>
    </row>
    <row r="110" customFormat="false" ht="19.5" hidden="false" customHeight="true" outlineLevel="0" collapsed="false">
      <c r="A110" s="6" t="s">
        <v>3</v>
      </c>
      <c r="B110" s="6"/>
      <c r="C110" s="6"/>
      <c r="D110" s="6"/>
      <c r="E110" s="6"/>
      <c r="F110" s="6"/>
      <c r="G110" s="6"/>
      <c r="H110" s="6"/>
      <c r="I110" s="6"/>
    </row>
    <row r="111" customFormat="false" ht="8.25" hidden="false" customHeight="true" outlineLevel="0" collapsed="false">
      <c r="A111" s="7"/>
      <c r="B111" s="8"/>
      <c r="C111" s="9"/>
      <c r="D111" s="7"/>
      <c r="E111" s="10"/>
      <c r="F111" s="11"/>
      <c r="G111" s="9"/>
      <c r="H111" s="7"/>
      <c r="I111" s="7"/>
    </row>
    <row r="112" customFormat="false" ht="19.5" hidden="false" customHeight="true" outlineLevel="0" collapsed="false">
      <c r="A112" s="12"/>
      <c r="B112" s="13" t="s">
        <v>4</v>
      </c>
      <c r="C112" s="14" t="s">
        <v>5</v>
      </c>
      <c r="D112" s="14"/>
      <c r="E112" s="14"/>
      <c r="F112" s="15"/>
      <c r="G112" s="14" t="s">
        <v>6</v>
      </c>
      <c r="H112" s="14"/>
      <c r="I112" s="14"/>
    </row>
    <row r="113" customFormat="false" ht="19.5" hidden="false" customHeight="true" outlineLevel="0" collapsed="false">
      <c r="A113" s="12"/>
      <c r="B113" s="16"/>
      <c r="C113" s="14" t="s">
        <v>7</v>
      </c>
      <c r="D113" s="14"/>
      <c r="E113" s="14"/>
      <c r="F113" s="15"/>
      <c r="G113" s="14" t="s">
        <v>7</v>
      </c>
      <c r="H113" s="14"/>
      <c r="I113" s="14"/>
    </row>
    <row r="114" customFormat="false" ht="19.5" hidden="false" customHeight="true" outlineLevel="0" collapsed="false">
      <c r="A114" s="17"/>
      <c r="B114" s="18"/>
      <c r="C114" s="19" t="s">
        <v>8</v>
      </c>
      <c r="D114" s="20"/>
      <c r="E114" s="19" t="s">
        <v>9</v>
      </c>
      <c r="F114" s="20"/>
      <c r="G114" s="19" t="s">
        <v>8</v>
      </c>
      <c r="H114" s="20"/>
      <c r="I114" s="19" t="s">
        <v>9</v>
      </c>
    </row>
    <row r="115" customFormat="false" ht="19.5" hidden="false" customHeight="true" outlineLevel="0" collapsed="false">
      <c r="A115" s="69" t="s">
        <v>74</v>
      </c>
      <c r="B115" s="69"/>
      <c r="C115" s="19"/>
      <c r="D115" s="70"/>
      <c r="E115" s="71"/>
      <c r="F115" s="72"/>
      <c r="G115" s="19"/>
      <c r="H115" s="70"/>
      <c r="I115" s="73"/>
    </row>
    <row r="116" customFormat="false" ht="19.5" hidden="false" customHeight="true" outlineLevel="0" collapsed="false">
      <c r="A116" s="74" t="s">
        <v>75</v>
      </c>
      <c r="B116" s="55"/>
      <c r="D116" s="56"/>
      <c r="F116" s="56"/>
      <c r="H116" s="56"/>
    </row>
    <row r="117" customFormat="false" ht="19.5" hidden="false" customHeight="true" outlineLevel="0" collapsed="false">
      <c r="A117" s="25" t="s">
        <v>76</v>
      </c>
      <c r="B117" s="2" t="n">
        <v>30</v>
      </c>
      <c r="C117" s="26"/>
      <c r="D117" s="58"/>
      <c r="E117" s="26"/>
      <c r="F117" s="58"/>
      <c r="G117" s="34"/>
      <c r="H117" s="58"/>
      <c r="I117" s="34"/>
    </row>
    <row r="118" customFormat="false" ht="19.5" hidden="false" customHeight="true" outlineLevel="0" collapsed="false">
      <c r="A118" s="75" t="s">
        <v>77</v>
      </c>
      <c r="C118" s="26"/>
      <c r="D118" s="58"/>
      <c r="E118" s="26"/>
      <c r="F118" s="58"/>
      <c r="G118" s="26"/>
      <c r="H118" s="58"/>
      <c r="I118" s="26"/>
    </row>
    <row r="119" customFormat="false" ht="19.5" hidden="false" customHeight="true" outlineLevel="0" collapsed="false">
      <c r="A119" s="76" t="s">
        <v>78</v>
      </c>
      <c r="C119" s="53" t="n">
        <v>1670581751</v>
      </c>
      <c r="D119" s="58"/>
      <c r="F119" s="58"/>
      <c r="G119" s="53" t="n">
        <v>1670581751</v>
      </c>
      <c r="H119" s="58"/>
      <c r="J119" s="29"/>
    </row>
    <row r="120" s="1" customFormat="true" ht="19.5" hidden="false" customHeight="true" outlineLevel="0" collapsed="false">
      <c r="A120" s="76" t="s">
        <v>79</v>
      </c>
      <c r="B120" s="55"/>
      <c r="D120" s="46"/>
      <c r="E120" s="53" t="n">
        <v>1367306232</v>
      </c>
      <c r="F120" s="46"/>
      <c r="H120" s="46"/>
      <c r="I120" s="53" t="n">
        <v>1367306232</v>
      </c>
      <c r="J120" s="29"/>
    </row>
    <row r="121" customFormat="false" ht="19.5" hidden="false" customHeight="true" outlineLevel="0" collapsed="false">
      <c r="A121" s="77" t="s">
        <v>80</v>
      </c>
      <c r="B121" s="55"/>
      <c r="C121" s="26"/>
      <c r="D121" s="58"/>
      <c r="E121" s="26"/>
      <c r="F121" s="58"/>
      <c r="G121" s="26"/>
      <c r="H121" s="58"/>
      <c r="I121" s="26"/>
      <c r="J121" s="29"/>
    </row>
    <row r="122" s="1" customFormat="true" ht="19.5" hidden="false" customHeight="true" outlineLevel="0" collapsed="false">
      <c r="A122" s="76" t="s">
        <v>81</v>
      </c>
      <c r="B122" s="55"/>
      <c r="C122" s="26"/>
      <c r="E122" s="26"/>
      <c r="G122" s="26"/>
      <c r="H122" s="58"/>
      <c r="I122" s="26"/>
      <c r="J122" s="29"/>
    </row>
    <row r="123" s="1" customFormat="true" ht="19.5" hidden="false" customHeight="true" outlineLevel="0" collapsed="false">
      <c r="A123" s="78" t="s">
        <v>82</v>
      </c>
      <c r="B123" s="55"/>
      <c r="C123" s="26" t="n">
        <v>1112755194</v>
      </c>
      <c r="E123" s="26" t="n">
        <v>1112755194</v>
      </c>
      <c r="G123" s="26" t="n">
        <v>1112755194</v>
      </c>
      <c r="H123" s="58"/>
      <c r="I123" s="26" t="n">
        <v>1112755194</v>
      </c>
      <c r="J123" s="29"/>
    </row>
    <row r="124" customFormat="false" ht="19.5" hidden="false" customHeight="true" outlineLevel="0" collapsed="false">
      <c r="A124" s="32" t="s">
        <v>83</v>
      </c>
      <c r="B124" s="2" t="n">
        <v>30</v>
      </c>
      <c r="C124" s="26" t="n">
        <v>757460935</v>
      </c>
      <c r="D124" s="46"/>
      <c r="E124" s="26" t="n">
        <v>757460935</v>
      </c>
      <c r="F124" s="46"/>
      <c r="G124" s="26" t="n">
        <v>757460935</v>
      </c>
      <c r="H124" s="50"/>
      <c r="I124" s="26" t="n">
        <v>757460935</v>
      </c>
      <c r="J124" s="29"/>
    </row>
    <row r="125" s="1" customFormat="true" ht="19.5" hidden="false" customHeight="true" outlineLevel="0" collapsed="false">
      <c r="A125" s="44" t="s">
        <v>84</v>
      </c>
      <c r="B125" s="55"/>
      <c r="D125" s="46"/>
      <c r="F125" s="46"/>
      <c r="G125" s="26"/>
      <c r="H125" s="46"/>
      <c r="I125" s="26"/>
      <c r="J125" s="29"/>
    </row>
    <row r="126" customFormat="false" ht="19.5" hidden="false" customHeight="true" outlineLevel="0" collapsed="false">
      <c r="A126" s="79" t="s">
        <v>85</v>
      </c>
      <c r="B126" s="55" t="n">
        <v>15</v>
      </c>
      <c r="C126" s="3" t="n">
        <v>50261535</v>
      </c>
      <c r="D126" s="46"/>
      <c r="E126" s="3" t="n">
        <v>46727586</v>
      </c>
      <c r="F126" s="46"/>
      <c r="G126" s="31" t="n">
        <v>0</v>
      </c>
      <c r="H126" s="46"/>
      <c r="I126" s="31" t="n">
        <v>0</v>
      </c>
      <c r="J126" s="29"/>
      <c r="K126" s="29"/>
    </row>
    <row r="127" customFormat="false" ht="19.5" hidden="false" customHeight="true" outlineLevel="0" collapsed="false">
      <c r="A127" s="32" t="s">
        <v>86</v>
      </c>
      <c r="C127" s="26" t="n">
        <v>2411902</v>
      </c>
      <c r="D127" s="46"/>
      <c r="E127" s="26" t="n">
        <v>2411902</v>
      </c>
      <c r="F127" s="46"/>
      <c r="G127" s="47" t="n">
        <v>2411902</v>
      </c>
      <c r="H127" s="46"/>
      <c r="I127" s="47" t="n">
        <v>2411902</v>
      </c>
      <c r="J127" s="29"/>
    </row>
    <row r="128" customFormat="false" ht="19.5" hidden="false" customHeight="true" outlineLevel="0" collapsed="false">
      <c r="A128" s="32" t="s">
        <v>87</v>
      </c>
      <c r="B128" s="55"/>
      <c r="J128" s="29"/>
    </row>
    <row r="129" customFormat="false" ht="19.5" hidden="false" customHeight="true" outlineLevel="0" collapsed="false">
      <c r="A129" s="80" t="s">
        <v>88</v>
      </c>
      <c r="B129" s="55"/>
      <c r="J129" s="29"/>
    </row>
    <row r="130" customFormat="false" ht="19.5" hidden="false" customHeight="true" outlineLevel="0" collapsed="false">
      <c r="A130" s="81" t="s">
        <v>89</v>
      </c>
      <c r="B130" s="2" t="n">
        <v>31</v>
      </c>
      <c r="C130" s="26" t="n">
        <v>2810366</v>
      </c>
      <c r="D130" s="46"/>
      <c r="E130" s="26" t="n">
        <v>2810366</v>
      </c>
      <c r="F130" s="46"/>
      <c r="G130" s="26" t="n">
        <v>2810366</v>
      </c>
      <c r="H130" s="46"/>
      <c r="I130" s="26" t="n">
        <v>2810366</v>
      </c>
      <c r="J130" s="29"/>
    </row>
    <row r="131" customFormat="false" ht="19.5" hidden="false" customHeight="true" outlineLevel="0" collapsed="false">
      <c r="A131" s="80" t="s">
        <v>90</v>
      </c>
      <c r="C131" s="26" t="n">
        <f aca="false">'SCE(Conso)'!M33</f>
        <v>-690358972</v>
      </c>
      <c r="D131" s="46"/>
      <c r="E131" s="26" t="n">
        <v>-384611363</v>
      </c>
      <c r="F131" s="46"/>
      <c r="G131" s="26" t="n">
        <v>-221055621</v>
      </c>
      <c r="H131" s="46"/>
      <c r="I131" s="26" t="n">
        <v>-29404557</v>
      </c>
      <c r="J131" s="29"/>
    </row>
    <row r="132" customFormat="false" ht="19.5" hidden="false" customHeight="true" outlineLevel="0" collapsed="false">
      <c r="A132" s="32" t="s">
        <v>91</v>
      </c>
      <c r="B132" s="55"/>
      <c r="C132" s="65" t="n">
        <f aca="false">'SCE(Conso)'!O33</f>
        <v>-25961395</v>
      </c>
      <c r="D132" s="46"/>
      <c r="E132" s="65" t="n">
        <v>-20010174</v>
      </c>
      <c r="F132" s="46"/>
      <c r="G132" s="65" t="n">
        <v>-25961395</v>
      </c>
      <c r="H132" s="46"/>
      <c r="I132" s="65" t="n">
        <v>-20010174</v>
      </c>
      <c r="J132" s="29"/>
    </row>
    <row r="133" customFormat="false" ht="19.5" hidden="false" customHeight="true" outlineLevel="0" collapsed="false">
      <c r="A133" s="41" t="s">
        <v>92</v>
      </c>
      <c r="B133" s="55"/>
      <c r="C133" s="26" t="n">
        <f aca="false">SUM(C122:C132)</f>
        <v>1209379565</v>
      </c>
      <c r="D133" s="82"/>
      <c r="E133" s="26" t="n">
        <f aca="false">SUM(E122:E132)</f>
        <v>1517544446</v>
      </c>
      <c r="F133" s="82"/>
      <c r="G133" s="26" t="n">
        <f aca="false">SUM(G122:G132)</f>
        <v>1628421381</v>
      </c>
      <c r="H133" s="82"/>
      <c r="I133" s="26" t="n">
        <f aca="false">SUM(I122:I132)</f>
        <v>1826023666</v>
      </c>
      <c r="J133" s="29"/>
    </row>
    <row r="134" customFormat="false" ht="19.5" hidden="false" customHeight="true" outlineLevel="0" collapsed="false">
      <c r="A134" s="25" t="s">
        <v>93</v>
      </c>
      <c r="B134" s="55"/>
      <c r="C134" s="65" t="n">
        <f aca="false">'SCE(Conso)'!S33</f>
        <v>-5210035</v>
      </c>
      <c r="D134" s="46"/>
      <c r="E134" s="65" t="n">
        <v>20736517</v>
      </c>
      <c r="F134" s="46"/>
      <c r="G134" s="64" t="n">
        <v>0</v>
      </c>
      <c r="H134" s="46"/>
      <c r="I134" s="64" t="n">
        <v>0</v>
      </c>
      <c r="J134" s="29"/>
    </row>
    <row r="135" customFormat="false" ht="19.5" hidden="false" customHeight="true" outlineLevel="0" collapsed="false">
      <c r="A135" s="83" t="s">
        <v>94</v>
      </c>
      <c r="B135" s="55"/>
      <c r="C135" s="65" t="n">
        <f aca="false">SUM(C133:C134)</f>
        <v>1204169530</v>
      </c>
      <c r="D135" s="58"/>
      <c r="E135" s="65" t="n">
        <f aca="false">SUM(E133:E134)</f>
        <v>1538280963</v>
      </c>
      <c r="F135" s="58"/>
      <c r="G135" s="65" t="n">
        <f aca="false">SUM(G133:G134)</f>
        <v>1628421381</v>
      </c>
      <c r="H135" s="58"/>
      <c r="I135" s="65" t="n">
        <f aca="false">SUM(I133:I134)</f>
        <v>1826023666</v>
      </c>
      <c r="J135" s="29"/>
    </row>
    <row r="136" customFormat="false" ht="19.5" hidden="false" customHeight="true" outlineLevel="0" collapsed="false">
      <c r="A136" s="74" t="s">
        <v>95</v>
      </c>
      <c r="B136" s="55"/>
      <c r="C136" s="53" t="n">
        <f aca="false">C94+C135</f>
        <v>2823932858</v>
      </c>
      <c r="D136" s="58"/>
      <c r="E136" s="53" t="n">
        <f aca="false">E94+E135</f>
        <v>2731265874</v>
      </c>
      <c r="F136" s="58"/>
      <c r="G136" s="53" t="n">
        <f aca="false">G94+G135</f>
        <v>1814308658</v>
      </c>
      <c r="H136" s="58"/>
      <c r="I136" s="53" t="n">
        <f aca="false">I94+I135</f>
        <v>1970657946</v>
      </c>
      <c r="J136" s="29"/>
    </row>
    <row r="137" customFormat="false" ht="19.5" hidden="false" customHeight="true" outlineLevel="0" collapsed="false">
      <c r="C137" s="84"/>
      <c r="D137" s="85"/>
      <c r="E137" s="84"/>
      <c r="F137" s="85"/>
      <c r="G137" s="84"/>
      <c r="H137" s="85"/>
      <c r="I137" s="84"/>
      <c r="J137" s="29"/>
    </row>
    <row r="138" customFormat="false" ht="19.5" hidden="false" customHeight="true" outlineLevel="0" collapsed="false">
      <c r="C138" s="86"/>
      <c r="D138" s="87"/>
      <c r="E138" s="86"/>
      <c r="F138" s="87"/>
      <c r="G138" s="86"/>
      <c r="H138" s="87"/>
      <c r="I138" s="86"/>
    </row>
    <row r="139" customFormat="false" ht="19.5" hidden="false" customHeight="true" outlineLevel="0" collapsed="false">
      <c r="C139" s="88"/>
      <c r="D139" s="85"/>
      <c r="E139" s="84"/>
      <c r="F139" s="85"/>
      <c r="G139" s="84"/>
      <c r="H139" s="85"/>
      <c r="I139" s="84"/>
    </row>
    <row r="140" customFormat="false" ht="19.5" hidden="false" customHeight="true" outlineLevel="0" collapsed="false">
      <c r="C140" s="88"/>
      <c r="D140" s="85"/>
      <c r="E140" s="84"/>
      <c r="F140" s="85"/>
      <c r="G140" s="84"/>
      <c r="H140" s="85"/>
      <c r="I140" s="84"/>
    </row>
    <row r="141" customFormat="false" ht="19.5" hidden="false" customHeight="true" outlineLevel="0" collapsed="false">
      <c r="C141" s="84"/>
      <c r="D141" s="85"/>
      <c r="E141" s="84"/>
      <c r="F141" s="85"/>
      <c r="G141" s="84"/>
      <c r="H141" s="85"/>
      <c r="I141" s="84"/>
    </row>
    <row r="142" customFormat="false" ht="19.5" hidden="false" customHeight="true" outlineLevel="0" collapsed="false">
      <c r="D142" s="85"/>
      <c r="E142" s="84"/>
      <c r="F142" s="85"/>
      <c r="G142" s="84"/>
      <c r="H142" s="85"/>
      <c r="I142" s="84"/>
    </row>
    <row r="149" customFormat="false" ht="19.5" hidden="false" customHeight="true" outlineLevel="0" collapsed="false">
      <c r="B149" s="89"/>
    </row>
    <row r="150" customFormat="false" ht="19.5" hidden="false" customHeight="true" outlineLevel="0" collapsed="false">
      <c r="B150" s="89"/>
    </row>
    <row r="151" customFormat="false" ht="19.5" hidden="false" customHeight="true" outlineLevel="0" collapsed="false">
      <c r="B151" s="89"/>
    </row>
    <row r="152" customFormat="false" ht="19.5" hidden="false" customHeight="true" outlineLevel="0" collapsed="false">
      <c r="B152" s="89"/>
    </row>
    <row r="153" customFormat="false" ht="19.5" hidden="false" customHeight="true" outlineLevel="0" collapsed="false">
      <c r="B153" s="89"/>
    </row>
    <row r="154" customFormat="false" ht="19.5" hidden="false" customHeight="true" outlineLevel="0" collapsed="false">
      <c r="B154" s="89"/>
    </row>
    <row r="159" customFormat="false" ht="19.5" hidden="false" customHeight="true" outlineLevel="0" collapsed="false">
      <c r="A159" s="1" t="s">
        <v>42</v>
      </c>
    </row>
  </sheetData>
  <mergeCells count="25">
    <mergeCell ref="A1:I1"/>
    <mergeCell ref="A2:I2"/>
    <mergeCell ref="A3:I3"/>
    <mergeCell ref="A4:I4"/>
    <mergeCell ref="C6:E6"/>
    <mergeCell ref="G6:I6"/>
    <mergeCell ref="C7:E7"/>
    <mergeCell ref="G7:I7"/>
    <mergeCell ref="A54:I54"/>
    <mergeCell ref="A55:I55"/>
    <mergeCell ref="A56:I56"/>
    <mergeCell ref="A57:I57"/>
    <mergeCell ref="C59:E59"/>
    <mergeCell ref="G59:I59"/>
    <mergeCell ref="C60:E60"/>
    <mergeCell ref="G60:I60"/>
    <mergeCell ref="A107:I107"/>
    <mergeCell ref="A108:I108"/>
    <mergeCell ref="A109:I109"/>
    <mergeCell ref="A110:I110"/>
    <mergeCell ref="C112:E112"/>
    <mergeCell ref="G112:I112"/>
    <mergeCell ref="C113:E113"/>
    <mergeCell ref="G113:I113"/>
    <mergeCell ref="A115:B115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9.5" zeroHeight="false" outlineLevelRow="0" outlineLevelCol="0"/>
  <cols>
    <col collapsed="false" customWidth="true" hidden="false" outlineLevel="0" max="1" min="1" style="20" width="55.34"/>
    <col collapsed="false" customWidth="true" hidden="false" outlineLevel="0" max="2" min="2" style="90" width="7"/>
    <col collapsed="false" customWidth="true" hidden="false" outlineLevel="0" max="3" min="3" style="91" width="16.34"/>
    <col collapsed="false" customWidth="true" hidden="false" outlineLevel="0" max="4" min="4" style="92" width="1"/>
    <col collapsed="false" customWidth="true" hidden="false" outlineLevel="0" max="5" min="5" style="73" width="16.34"/>
    <col collapsed="false" customWidth="true" hidden="false" outlineLevel="0" max="6" min="6" style="92" width="1"/>
    <col collapsed="false" customWidth="true" hidden="false" outlineLevel="0" max="7" min="7" style="93" width="15.89"/>
    <col collapsed="false" customWidth="true" hidden="false" outlineLevel="0" max="8" min="8" style="92" width="1"/>
    <col collapsed="false" customWidth="true" hidden="false" outlineLevel="0" max="9" min="9" style="94" width="17.11"/>
    <col collapsed="false" customWidth="true" hidden="false" outlineLevel="0" max="10" min="10" style="20" width="0.89"/>
    <col collapsed="false" customWidth="true" hidden="false" outlineLevel="0" max="11" min="11" style="20" width="12.78"/>
    <col collapsed="false" customWidth="true" hidden="false" outlineLevel="0" max="12" min="12" style="20" width="10.22"/>
    <col collapsed="false" customWidth="false" hidden="false" outlineLevel="0" max="16384" min="13" style="20" width="9.11"/>
  </cols>
  <sheetData>
    <row r="1" s="96" customFormat="true" ht="19.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</row>
    <row r="2" s="96" customFormat="true" ht="19.5" hidden="false" customHeight="true" outlineLevel="0" collapsed="false">
      <c r="A2" s="95" t="s">
        <v>96</v>
      </c>
      <c r="B2" s="95"/>
      <c r="C2" s="95"/>
      <c r="D2" s="95"/>
      <c r="E2" s="95"/>
      <c r="F2" s="95"/>
      <c r="G2" s="95"/>
      <c r="H2" s="95"/>
      <c r="I2" s="95"/>
    </row>
    <row r="3" s="96" customFormat="true" ht="19.5" hidden="false" customHeight="true" outlineLevel="0" collapsed="false">
      <c r="A3" s="95" t="s">
        <v>97</v>
      </c>
      <c r="B3" s="95"/>
      <c r="C3" s="95"/>
      <c r="D3" s="95"/>
      <c r="E3" s="95"/>
      <c r="F3" s="95"/>
      <c r="G3" s="95"/>
      <c r="H3" s="95"/>
      <c r="I3" s="95"/>
    </row>
    <row r="4" s="96" customFormat="true" ht="19.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</row>
    <row r="5" s="96" customFormat="true" ht="8.25" hidden="false" customHeight="true" outlineLevel="0" collapsed="false">
      <c r="A5" s="98"/>
      <c r="B5" s="98"/>
      <c r="C5" s="91"/>
      <c r="D5" s="98"/>
      <c r="E5" s="98"/>
      <c r="F5" s="98"/>
      <c r="G5" s="91"/>
      <c r="H5" s="98"/>
      <c r="I5" s="98"/>
    </row>
    <row r="6" customFormat="false" ht="19.5" hidden="false" customHeight="true" outlineLevel="0" collapsed="false">
      <c r="A6" s="99"/>
      <c r="B6" s="13" t="s">
        <v>4</v>
      </c>
      <c r="C6" s="14" t="s">
        <v>5</v>
      </c>
      <c r="D6" s="14"/>
      <c r="E6" s="14"/>
      <c r="F6" s="70"/>
      <c r="G6" s="14" t="s">
        <v>6</v>
      </c>
      <c r="H6" s="14"/>
      <c r="I6" s="14"/>
    </row>
    <row r="7" customFormat="false" ht="19.5" hidden="false" customHeight="true" outlineLevel="0" collapsed="false">
      <c r="A7" s="99"/>
      <c r="B7" s="70"/>
      <c r="C7" s="14" t="s">
        <v>7</v>
      </c>
      <c r="D7" s="14"/>
      <c r="E7" s="14"/>
      <c r="F7" s="70"/>
      <c r="G7" s="14" t="s">
        <v>7</v>
      </c>
      <c r="H7" s="14"/>
      <c r="I7" s="14"/>
    </row>
    <row r="8" s="96" customFormat="true" ht="19.5" hidden="false" customHeight="true" outlineLevel="0" collapsed="false">
      <c r="C8" s="70" t="n">
        <v>2023</v>
      </c>
      <c r="D8" s="70"/>
      <c r="E8" s="100" t="n">
        <v>2022</v>
      </c>
      <c r="F8" s="100"/>
      <c r="G8" s="70" t="n">
        <v>2023</v>
      </c>
      <c r="H8" s="70"/>
      <c r="I8" s="100" t="n">
        <v>2022</v>
      </c>
    </row>
    <row r="9" customFormat="false" ht="19.5" hidden="false" customHeight="true" outlineLevel="0" collapsed="false">
      <c r="A9" s="101" t="s">
        <v>98</v>
      </c>
      <c r="C9" s="93"/>
      <c r="D9" s="94"/>
      <c r="E9" s="94"/>
      <c r="F9" s="94"/>
      <c r="H9" s="94"/>
    </row>
    <row r="10" customFormat="false" ht="19.5" hidden="false" customHeight="true" outlineLevel="0" collapsed="false">
      <c r="A10" s="102" t="s">
        <v>99</v>
      </c>
      <c r="B10" s="90" t="n">
        <v>11</v>
      </c>
      <c r="C10" s="94" t="n">
        <v>646861191</v>
      </c>
      <c r="D10" s="94"/>
      <c r="E10" s="94" t="n">
        <v>602815456</v>
      </c>
      <c r="F10" s="94"/>
      <c r="G10" s="103" t="n">
        <v>0</v>
      </c>
      <c r="H10" s="94"/>
      <c r="I10" s="103" t="n">
        <v>0</v>
      </c>
    </row>
    <row r="11" customFormat="false" ht="19.5" hidden="false" customHeight="true" outlineLevel="0" collapsed="false">
      <c r="A11" s="102" t="s">
        <v>100</v>
      </c>
      <c r="C11" s="94" t="n">
        <v>121224509</v>
      </c>
      <c r="D11" s="94"/>
      <c r="E11" s="94" t="n">
        <v>88980952</v>
      </c>
      <c r="F11" s="104"/>
      <c r="G11" s="105" t="n">
        <v>0</v>
      </c>
      <c r="H11" s="104"/>
      <c r="I11" s="105" t="n">
        <v>0</v>
      </c>
    </row>
    <row r="12" customFormat="false" ht="19.5" hidden="false" customHeight="true" outlineLevel="0" collapsed="false">
      <c r="A12" s="102" t="s">
        <v>101</v>
      </c>
      <c r="C12" s="94" t="n">
        <v>1807974</v>
      </c>
      <c r="D12" s="94"/>
      <c r="E12" s="94" t="n">
        <v>1311022</v>
      </c>
      <c r="F12" s="104"/>
      <c r="G12" s="105" t="n">
        <v>0</v>
      </c>
      <c r="H12" s="104"/>
      <c r="I12" s="105" t="n">
        <v>0</v>
      </c>
    </row>
    <row r="13" customFormat="false" ht="19.5" hidden="false" customHeight="true" outlineLevel="0" collapsed="false">
      <c r="A13" s="102" t="s">
        <v>102</v>
      </c>
      <c r="B13" s="90" t="n">
        <v>16</v>
      </c>
      <c r="C13" s="105" t="n">
        <v>0</v>
      </c>
      <c r="D13" s="94"/>
      <c r="E13" s="94" t="n">
        <v>36216767</v>
      </c>
      <c r="F13" s="104"/>
      <c r="G13" s="105" t="n">
        <v>0</v>
      </c>
      <c r="H13" s="104"/>
      <c r="I13" s="94" t="n">
        <v>27733284</v>
      </c>
    </row>
    <row r="14" customFormat="false" ht="19.5" hidden="false" customHeight="true" outlineLevel="0" collapsed="false">
      <c r="A14" s="102" t="s">
        <v>103</v>
      </c>
      <c r="B14" s="90" t="n">
        <v>33</v>
      </c>
      <c r="C14" s="94" t="n">
        <v>16877061</v>
      </c>
      <c r="D14" s="94"/>
      <c r="E14" s="94" t="n">
        <v>99757228</v>
      </c>
      <c r="F14" s="94"/>
      <c r="G14" s="106" t="n">
        <v>11358787</v>
      </c>
      <c r="H14" s="94"/>
      <c r="I14" s="106" t="n">
        <v>25172881</v>
      </c>
    </row>
    <row r="15" s="101" customFormat="true" ht="19.5" hidden="false" customHeight="true" outlineLevel="0" collapsed="false">
      <c r="A15" s="107" t="s">
        <v>104</v>
      </c>
      <c r="B15" s="108"/>
      <c r="C15" s="109" t="n">
        <f aca="false">SUM(C10:C14)</f>
        <v>786770735</v>
      </c>
      <c r="D15" s="94"/>
      <c r="E15" s="109" t="n">
        <f aca="false">SUM(E10:E14)</f>
        <v>829081425</v>
      </c>
      <c r="F15" s="94"/>
      <c r="G15" s="109" t="n">
        <f aca="false">SUM(G10:G14)</f>
        <v>11358787</v>
      </c>
      <c r="H15" s="94"/>
      <c r="I15" s="109" t="n">
        <f aca="false">SUM(I10:I14)</f>
        <v>52906165</v>
      </c>
    </row>
    <row r="16" customFormat="false" ht="19.5" hidden="false" customHeight="true" outlineLevel="0" collapsed="false">
      <c r="C16" s="110"/>
      <c r="D16" s="94"/>
      <c r="E16" s="110"/>
      <c r="F16" s="94"/>
      <c r="G16" s="111"/>
      <c r="H16" s="94"/>
      <c r="I16" s="111"/>
    </row>
    <row r="17" customFormat="false" ht="19.5" hidden="false" customHeight="true" outlineLevel="0" collapsed="false">
      <c r="A17" s="101" t="s">
        <v>105</v>
      </c>
      <c r="C17" s="110"/>
      <c r="D17" s="94"/>
      <c r="E17" s="110"/>
      <c r="F17" s="94"/>
      <c r="G17" s="111"/>
      <c r="H17" s="94"/>
      <c r="I17" s="111"/>
    </row>
    <row r="18" customFormat="false" ht="19.5" hidden="false" customHeight="true" outlineLevel="0" collapsed="false">
      <c r="A18" s="102" t="s">
        <v>106</v>
      </c>
      <c r="B18" s="90" t="n">
        <v>11</v>
      </c>
      <c r="C18" s="94" t="n">
        <v>636655253</v>
      </c>
      <c r="D18" s="94"/>
      <c r="E18" s="94" t="n">
        <v>576609246</v>
      </c>
      <c r="F18" s="94"/>
      <c r="G18" s="103" t="n">
        <v>0</v>
      </c>
      <c r="H18" s="94"/>
      <c r="I18" s="103" t="n">
        <v>0</v>
      </c>
    </row>
    <row r="19" customFormat="false" ht="19.5" hidden="false" customHeight="true" outlineLevel="0" collapsed="false">
      <c r="A19" s="102" t="s">
        <v>107</v>
      </c>
      <c r="C19" s="94" t="n">
        <v>105070503</v>
      </c>
      <c r="D19" s="94"/>
      <c r="E19" s="94" t="n">
        <v>100034094</v>
      </c>
      <c r="F19" s="94"/>
      <c r="G19" s="103" t="n">
        <v>0</v>
      </c>
      <c r="H19" s="94"/>
      <c r="I19" s="103" t="n">
        <v>0</v>
      </c>
    </row>
    <row r="20" customFormat="false" ht="19.5" hidden="false" customHeight="true" outlineLevel="0" collapsed="false">
      <c r="A20" s="102" t="s">
        <v>108</v>
      </c>
      <c r="B20" s="90" t="n">
        <v>11</v>
      </c>
      <c r="C20" s="94" t="n">
        <v>17746447</v>
      </c>
      <c r="D20" s="94"/>
      <c r="E20" s="94" t="n">
        <v>12785439</v>
      </c>
      <c r="F20" s="94"/>
      <c r="G20" s="103" t="n">
        <v>0</v>
      </c>
      <c r="H20" s="94"/>
      <c r="I20" s="103" t="n">
        <v>0</v>
      </c>
    </row>
    <row r="21" customFormat="false" ht="19.5" hidden="false" customHeight="true" outlineLevel="0" collapsed="false">
      <c r="A21" s="102" t="s">
        <v>109</v>
      </c>
      <c r="C21" s="94" t="n">
        <v>32549566</v>
      </c>
      <c r="D21" s="94"/>
      <c r="E21" s="94" t="n">
        <v>28686080</v>
      </c>
      <c r="F21" s="94"/>
      <c r="G21" s="103" t="n">
        <v>0</v>
      </c>
      <c r="H21" s="94"/>
      <c r="I21" s="103" t="n">
        <v>0</v>
      </c>
    </row>
    <row r="22" customFormat="false" ht="19.5" hidden="false" customHeight="true" outlineLevel="0" collapsed="false">
      <c r="A22" s="102" t="s">
        <v>110</v>
      </c>
      <c r="C22" s="94" t="n">
        <v>185191391</v>
      </c>
      <c r="D22" s="94"/>
      <c r="E22" s="94" t="n">
        <v>129178601</v>
      </c>
      <c r="F22" s="94"/>
      <c r="G22" s="94" t="n">
        <v>96308240</v>
      </c>
      <c r="H22" s="94"/>
      <c r="I22" s="94" t="n">
        <v>49021696</v>
      </c>
    </row>
    <row r="23" customFormat="false" ht="19.5" hidden="false" customHeight="true" outlineLevel="0" collapsed="false">
      <c r="A23" s="102" t="s">
        <v>111</v>
      </c>
      <c r="B23" s="90" t="n">
        <v>20</v>
      </c>
      <c r="C23" s="94" t="n">
        <v>27292633</v>
      </c>
      <c r="D23" s="94"/>
      <c r="E23" s="105" t="n">
        <v>0</v>
      </c>
      <c r="F23" s="94"/>
      <c r="G23" s="105" t="n">
        <v>0</v>
      </c>
      <c r="H23" s="94"/>
      <c r="I23" s="105" t="n">
        <v>0</v>
      </c>
    </row>
    <row r="24" customFormat="false" ht="19.5" hidden="false" customHeight="true" outlineLevel="0" collapsed="false">
      <c r="A24" s="102" t="s">
        <v>112</v>
      </c>
      <c r="B24" s="90" t="n">
        <v>16</v>
      </c>
      <c r="C24" s="94" t="n">
        <v>32593672</v>
      </c>
      <c r="E24" s="105" t="n">
        <v>0</v>
      </c>
      <c r="G24" s="111" t="n">
        <v>106558246</v>
      </c>
      <c r="I24" s="105" t="n">
        <v>0</v>
      </c>
    </row>
    <row r="25" s="101" customFormat="true" ht="19.5" hidden="false" customHeight="true" outlineLevel="0" collapsed="false">
      <c r="A25" s="107" t="s">
        <v>113</v>
      </c>
      <c r="B25" s="13"/>
      <c r="C25" s="112" t="n">
        <f aca="false">SUM(C18:C24)</f>
        <v>1037099465</v>
      </c>
      <c r="D25" s="94"/>
      <c r="E25" s="112" t="n">
        <f aca="false">SUM(E18:E24)</f>
        <v>847293460</v>
      </c>
      <c r="F25" s="94"/>
      <c r="G25" s="112" t="n">
        <f aca="false">SUM(G18:G24)</f>
        <v>202866486</v>
      </c>
      <c r="H25" s="94"/>
      <c r="I25" s="112" t="n">
        <f aca="false">SUM(I18:I24)</f>
        <v>49021696</v>
      </c>
    </row>
    <row r="26" s="101" customFormat="true" ht="19.5" hidden="false" customHeight="true" outlineLevel="0" collapsed="false">
      <c r="A26" s="101" t="s">
        <v>114</v>
      </c>
      <c r="B26" s="13"/>
      <c r="C26" s="112" t="n">
        <f aca="false">C15-C25</f>
        <v>-250328730</v>
      </c>
      <c r="D26" s="94"/>
      <c r="E26" s="112" t="n">
        <f aca="false">E15-E25</f>
        <v>-18212035</v>
      </c>
      <c r="F26" s="94"/>
      <c r="G26" s="112" t="n">
        <f aca="false">G15-G25</f>
        <v>-191507699</v>
      </c>
      <c r="H26" s="94"/>
      <c r="I26" s="112" t="n">
        <f aca="false">I15-I25</f>
        <v>3884469</v>
      </c>
    </row>
    <row r="27" s="101" customFormat="true" ht="19.5" hidden="false" customHeight="true" outlineLevel="0" collapsed="false">
      <c r="A27" s="107"/>
      <c r="B27" s="13"/>
      <c r="C27" s="113"/>
      <c r="D27" s="94"/>
      <c r="E27" s="113"/>
      <c r="F27" s="94"/>
      <c r="G27" s="113"/>
      <c r="H27" s="94"/>
      <c r="I27" s="113"/>
    </row>
    <row r="28" s="101" customFormat="true" ht="19.5" hidden="false" customHeight="true" outlineLevel="0" collapsed="false">
      <c r="A28" s="20" t="s">
        <v>115</v>
      </c>
      <c r="B28" s="13"/>
      <c r="C28" s="113" t="n">
        <v>838946</v>
      </c>
      <c r="D28" s="94"/>
      <c r="E28" s="113" t="n">
        <v>887865</v>
      </c>
      <c r="F28" s="94"/>
      <c r="G28" s="113" t="n">
        <v>20939940</v>
      </c>
      <c r="H28" s="94"/>
      <c r="I28" s="113" t="n">
        <v>16591901</v>
      </c>
    </row>
    <row r="29" customFormat="false" ht="19.5" hidden="false" customHeight="true" outlineLevel="0" collapsed="false">
      <c r="A29" s="20" t="s">
        <v>116</v>
      </c>
      <c r="B29" s="90" t="n">
        <v>36</v>
      </c>
      <c r="C29" s="94" t="n">
        <v>-36960294</v>
      </c>
      <c r="D29" s="94"/>
      <c r="E29" s="94" t="n">
        <v>-27886950</v>
      </c>
      <c r="F29" s="94"/>
      <c r="G29" s="111" t="n">
        <v>-12295707</v>
      </c>
      <c r="H29" s="94"/>
      <c r="I29" s="111" t="n">
        <v>-7074918</v>
      </c>
    </row>
    <row r="30" customFormat="false" ht="19.5" hidden="false" customHeight="true" outlineLevel="0" collapsed="false">
      <c r="A30" s="20" t="s">
        <v>117</v>
      </c>
      <c r="B30" s="90" t="n">
        <v>9</v>
      </c>
      <c r="C30" s="94" t="n">
        <v>-28402247</v>
      </c>
      <c r="D30" s="94"/>
      <c r="E30" s="94" t="n">
        <v>-2940828</v>
      </c>
      <c r="F30" s="94"/>
      <c r="G30" s="103" t="n">
        <v>0</v>
      </c>
      <c r="H30" s="94"/>
      <c r="I30" s="103" t="n">
        <v>0</v>
      </c>
    </row>
    <row r="31" s="20" customFormat="true" ht="19.5" hidden="false" customHeight="true" outlineLevel="0" collapsed="false">
      <c r="A31" s="20" t="s">
        <v>118</v>
      </c>
      <c r="J31" s="114"/>
    </row>
    <row r="32" customFormat="false" ht="19.5" hidden="false" customHeight="true" outlineLevel="0" collapsed="false">
      <c r="A32" s="115" t="s">
        <v>119</v>
      </c>
      <c r="B32" s="90" t="n">
        <v>16</v>
      </c>
      <c r="C32" s="116" t="n">
        <v>-12136024</v>
      </c>
      <c r="D32" s="94"/>
      <c r="E32" s="116" t="n">
        <v>-44983025</v>
      </c>
      <c r="F32" s="104"/>
      <c r="G32" s="117" t="n">
        <v>0</v>
      </c>
      <c r="H32" s="104"/>
      <c r="I32" s="117" t="n">
        <v>0</v>
      </c>
      <c r="J32" s="114"/>
    </row>
    <row r="33" s="101" customFormat="true" ht="19.5" hidden="false" customHeight="true" outlineLevel="0" collapsed="false">
      <c r="A33" s="101" t="s">
        <v>120</v>
      </c>
      <c r="B33" s="90"/>
      <c r="C33" s="94" t="n">
        <f aca="false">SUM(C26:C32)</f>
        <v>-326988349</v>
      </c>
      <c r="D33" s="94"/>
      <c r="E33" s="94" t="n">
        <f aca="false">SUM(E26:E32)</f>
        <v>-93134973</v>
      </c>
      <c r="F33" s="94"/>
      <c r="G33" s="94" t="n">
        <f aca="false">SUM(G26:G32)</f>
        <v>-182863466</v>
      </c>
      <c r="H33" s="94"/>
      <c r="I33" s="94" t="n">
        <f aca="false">SUM(I26:I32)</f>
        <v>13401452</v>
      </c>
    </row>
    <row r="34" s="101" customFormat="true" ht="19.5" hidden="false" customHeight="true" outlineLevel="0" collapsed="false">
      <c r="A34" s="99" t="s">
        <v>121</v>
      </c>
      <c r="B34" s="90" t="n">
        <v>37</v>
      </c>
      <c r="C34" s="118" t="n">
        <v>-3153836</v>
      </c>
      <c r="D34" s="94"/>
      <c r="E34" s="118" t="n">
        <v>4795389</v>
      </c>
      <c r="F34" s="94"/>
      <c r="G34" s="119" t="n">
        <v>-304553</v>
      </c>
      <c r="H34" s="94"/>
      <c r="I34" s="117" t="n">
        <v>0</v>
      </c>
    </row>
    <row r="35" s="101" customFormat="true" ht="19.5" hidden="false" customHeight="true" outlineLevel="0" collapsed="false">
      <c r="A35" s="101" t="s">
        <v>122</v>
      </c>
      <c r="B35" s="120"/>
      <c r="C35" s="121" t="n">
        <f aca="false">C33+C34</f>
        <v>-330142185</v>
      </c>
      <c r="D35" s="94"/>
      <c r="E35" s="121" t="n">
        <f aca="false">E33+E34</f>
        <v>-88339584</v>
      </c>
      <c r="F35" s="94"/>
      <c r="G35" s="121" t="n">
        <f aca="false">G33+G34</f>
        <v>-183168019</v>
      </c>
      <c r="H35" s="94"/>
      <c r="I35" s="121" t="n">
        <f aca="false">I33-I34</f>
        <v>13401452</v>
      </c>
    </row>
    <row r="36" customFormat="false" ht="19.5" hidden="false" customHeight="true" outlineLevel="0" collapsed="false">
      <c r="A36" s="101"/>
      <c r="C36" s="122"/>
      <c r="D36" s="94"/>
      <c r="E36" s="123"/>
      <c r="F36" s="94"/>
      <c r="G36" s="111"/>
      <c r="H36" s="94"/>
    </row>
    <row r="37" customFormat="false" ht="19.5" hidden="false" customHeight="true" outlineLevel="0" collapsed="false">
      <c r="A37" s="101"/>
      <c r="C37" s="122"/>
      <c r="D37" s="94"/>
      <c r="E37" s="123"/>
      <c r="F37" s="94"/>
      <c r="G37" s="111"/>
      <c r="H37" s="94"/>
    </row>
    <row r="38" customFormat="false" ht="19.5" hidden="false" customHeight="true" outlineLevel="0" collapsed="false">
      <c r="A38" s="101"/>
      <c r="C38" s="122"/>
      <c r="D38" s="94"/>
      <c r="E38" s="123"/>
      <c r="F38" s="94"/>
      <c r="G38" s="111"/>
      <c r="H38" s="94"/>
    </row>
    <row r="39" customFormat="false" ht="19.5" hidden="false" customHeight="true" outlineLevel="0" collapsed="false">
      <c r="A39" s="101"/>
      <c r="C39" s="122"/>
      <c r="D39" s="94"/>
      <c r="E39" s="123"/>
      <c r="F39" s="94"/>
      <c r="G39" s="111"/>
      <c r="H39" s="94"/>
    </row>
    <row r="40" customFormat="false" ht="19.5" hidden="false" customHeight="true" outlineLevel="0" collapsed="false">
      <c r="A40" s="101"/>
      <c r="C40" s="122"/>
      <c r="D40" s="94"/>
      <c r="E40" s="123"/>
      <c r="F40" s="94"/>
      <c r="G40" s="111"/>
      <c r="H40" s="94"/>
    </row>
    <row r="41" customFormat="false" ht="19.5" hidden="false" customHeight="true" outlineLevel="0" collapsed="false">
      <c r="A41" s="101"/>
      <c r="C41" s="122"/>
      <c r="D41" s="94"/>
      <c r="E41" s="123"/>
      <c r="F41" s="94"/>
      <c r="G41" s="111"/>
      <c r="H41" s="94"/>
    </row>
    <row r="42" customFormat="false" ht="19.5" hidden="false" customHeight="true" outlineLevel="0" collapsed="false">
      <c r="A42" s="101"/>
      <c r="C42" s="122"/>
      <c r="D42" s="94"/>
      <c r="E42" s="123"/>
      <c r="F42" s="94"/>
      <c r="G42" s="111"/>
      <c r="H42" s="94"/>
    </row>
    <row r="43" customFormat="false" ht="19.5" hidden="false" customHeight="true" outlineLevel="0" collapsed="false">
      <c r="A43" s="101"/>
      <c r="C43" s="122"/>
      <c r="D43" s="94"/>
      <c r="E43" s="123"/>
      <c r="F43" s="94"/>
      <c r="G43" s="111"/>
      <c r="H43" s="94"/>
    </row>
    <row r="44" customFormat="false" ht="19.5" hidden="false" customHeight="true" outlineLevel="0" collapsed="false">
      <c r="A44" s="101"/>
      <c r="C44" s="122"/>
      <c r="D44" s="94"/>
      <c r="E44" s="123"/>
      <c r="F44" s="94"/>
      <c r="G44" s="111"/>
      <c r="H44" s="94"/>
    </row>
    <row r="45" customFormat="false" ht="19.5" hidden="false" customHeight="true" outlineLevel="0" collapsed="false">
      <c r="A45" s="101"/>
      <c r="C45" s="122"/>
      <c r="D45" s="94"/>
      <c r="E45" s="123"/>
      <c r="F45" s="94"/>
      <c r="G45" s="111"/>
      <c r="H45" s="94"/>
    </row>
    <row r="46" customFormat="false" ht="19.5" hidden="false" customHeight="true" outlineLevel="0" collapsed="false">
      <c r="A46" s="101"/>
      <c r="C46" s="122"/>
      <c r="D46" s="94"/>
      <c r="E46" s="123"/>
      <c r="F46" s="94"/>
      <c r="G46" s="111"/>
      <c r="H46" s="94"/>
    </row>
    <row r="47" customFormat="false" ht="19.5" hidden="false" customHeight="true" outlineLevel="0" collapsed="false">
      <c r="A47" s="101"/>
      <c r="C47" s="122"/>
      <c r="D47" s="94"/>
      <c r="E47" s="123"/>
      <c r="F47" s="94"/>
      <c r="G47" s="111"/>
      <c r="H47" s="94"/>
    </row>
    <row r="48" customFormat="false" ht="19.5" hidden="false" customHeight="true" outlineLevel="0" collapsed="false">
      <c r="A48" s="101"/>
      <c r="C48" s="122"/>
      <c r="D48" s="94"/>
      <c r="E48" s="123"/>
      <c r="F48" s="94"/>
      <c r="G48" s="111"/>
      <c r="H48" s="94"/>
    </row>
    <row r="49" customFormat="false" ht="19.5" hidden="false" customHeight="true" outlineLevel="0" collapsed="false">
      <c r="A49" s="101"/>
      <c r="C49" s="122"/>
      <c r="D49" s="94"/>
      <c r="E49" s="123"/>
      <c r="F49" s="94"/>
      <c r="G49" s="111"/>
      <c r="H49" s="94"/>
    </row>
    <row r="50" customFormat="false" ht="19.5" hidden="false" customHeight="true" outlineLevel="0" collapsed="false">
      <c r="A50" s="101"/>
      <c r="C50" s="122"/>
      <c r="D50" s="94"/>
      <c r="E50" s="123"/>
      <c r="F50" s="94"/>
      <c r="G50" s="111"/>
      <c r="H50" s="94"/>
    </row>
    <row r="51" customFormat="false" ht="19.5" hidden="false" customHeight="true" outlineLevel="0" collapsed="false">
      <c r="A51" s="101"/>
      <c r="C51" s="122"/>
      <c r="D51" s="94"/>
      <c r="E51" s="123"/>
      <c r="F51" s="94"/>
      <c r="G51" s="111"/>
      <c r="H51" s="94"/>
    </row>
    <row r="52" customFormat="false" ht="19.5" hidden="false" customHeight="true" outlineLevel="0" collapsed="false">
      <c r="A52" s="95" t="s">
        <v>0</v>
      </c>
      <c r="B52" s="95"/>
      <c r="C52" s="95"/>
      <c r="D52" s="95"/>
      <c r="E52" s="95"/>
      <c r="F52" s="95"/>
      <c r="G52" s="95"/>
      <c r="H52" s="95"/>
      <c r="I52" s="95"/>
    </row>
    <row r="53" customFormat="false" ht="19.5" hidden="false" customHeight="true" outlineLevel="0" collapsed="false">
      <c r="A53" s="95" t="s">
        <v>123</v>
      </c>
      <c r="B53" s="95"/>
      <c r="C53" s="95"/>
      <c r="D53" s="95"/>
      <c r="E53" s="95"/>
      <c r="F53" s="95"/>
      <c r="G53" s="95"/>
      <c r="H53" s="95"/>
      <c r="I53" s="95"/>
    </row>
    <row r="54" customFormat="false" ht="19.5" hidden="false" customHeight="true" outlineLevel="0" collapsed="false">
      <c r="A54" s="95" t="s">
        <v>97</v>
      </c>
      <c r="B54" s="95"/>
      <c r="C54" s="95"/>
      <c r="D54" s="95"/>
      <c r="E54" s="95"/>
      <c r="F54" s="95"/>
      <c r="G54" s="95"/>
      <c r="H54" s="95"/>
      <c r="I54" s="95"/>
    </row>
    <row r="55" customFormat="false" ht="19.5" hidden="false" customHeight="true" outlineLevel="0" collapsed="false">
      <c r="A55" s="97" t="s">
        <v>3</v>
      </c>
      <c r="B55" s="97"/>
      <c r="C55" s="97"/>
      <c r="D55" s="97"/>
      <c r="E55" s="97"/>
      <c r="F55" s="97"/>
      <c r="G55" s="97"/>
      <c r="H55" s="97"/>
      <c r="I55" s="97"/>
    </row>
    <row r="56" customFormat="false" ht="8.25" hidden="false" customHeight="true" outlineLevel="0" collapsed="false">
      <c r="A56" s="98"/>
      <c r="B56" s="98"/>
      <c r="D56" s="98"/>
      <c r="E56" s="98"/>
      <c r="F56" s="98"/>
      <c r="G56" s="91"/>
      <c r="H56" s="98"/>
      <c r="I56" s="98"/>
    </row>
    <row r="57" customFormat="false" ht="19.5" hidden="false" customHeight="true" outlineLevel="0" collapsed="false">
      <c r="A57" s="99"/>
      <c r="B57" s="13" t="s">
        <v>4</v>
      </c>
      <c r="C57" s="14" t="s">
        <v>5</v>
      </c>
      <c r="D57" s="14"/>
      <c r="E57" s="14"/>
      <c r="F57" s="70"/>
      <c r="G57" s="14" t="s">
        <v>6</v>
      </c>
      <c r="H57" s="14"/>
      <c r="I57" s="14"/>
    </row>
    <row r="58" customFormat="false" ht="19.5" hidden="false" customHeight="true" outlineLevel="0" collapsed="false">
      <c r="A58" s="99"/>
      <c r="B58" s="70"/>
      <c r="C58" s="14" t="s">
        <v>7</v>
      </c>
      <c r="D58" s="14"/>
      <c r="E58" s="14"/>
      <c r="F58" s="70"/>
      <c r="G58" s="14" t="s">
        <v>7</v>
      </c>
      <c r="H58" s="14"/>
      <c r="I58" s="14"/>
    </row>
    <row r="59" customFormat="false" ht="19.5" hidden="false" customHeight="true" outlineLevel="0" collapsed="false">
      <c r="A59" s="96"/>
      <c r="B59" s="96"/>
      <c r="C59" s="70" t="n">
        <v>2023</v>
      </c>
      <c r="D59" s="70"/>
      <c r="E59" s="100" t="n">
        <v>2022</v>
      </c>
      <c r="F59" s="100"/>
      <c r="G59" s="70" t="n">
        <v>2023</v>
      </c>
      <c r="H59" s="70"/>
      <c r="I59" s="100" t="n">
        <v>2022</v>
      </c>
    </row>
    <row r="60" customFormat="false" ht="19.5" hidden="false" customHeight="true" outlineLevel="0" collapsed="false">
      <c r="A60" s="101" t="s">
        <v>124</v>
      </c>
      <c r="C60" s="110"/>
      <c r="D60" s="94"/>
      <c r="E60" s="110"/>
      <c r="F60" s="94"/>
      <c r="H60" s="94"/>
      <c r="I60" s="124"/>
    </row>
    <row r="61" customFormat="false" ht="19.5" hidden="false" customHeight="true" outlineLevel="0" collapsed="false">
      <c r="A61" s="101" t="s">
        <v>125</v>
      </c>
      <c r="C61" s="38"/>
      <c r="D61" s="125"/>
      <c r="E61" s="38"/>
      <c r="F61" s="125"/>
      <c r="G61" s="38"/>
      <c r="H61" s="38"/>
      <c r="I61" s="38"/>
    </row>
    <row r="62" customFormat="false" ht="19.5" hidden="false" customHeight="true" outlineLevel="0" collapsed="false">
      <c r="A62" s="126" t="s">
        <v>126</v>
      </c>
      <c r="C62" s="38"/>
      <c r="D62" s="125"/>
      <c r="E62" s="38"/>
      <c r="F62" s="125"/>
      <c r="G62" s="38"/>
      <c r="H62" s="38"/>
      <c r="I62" s="38"/>
    </row>
    <row r="63" customFormat="false" ht="19.5" hidden="false" customHeight="true" outlineLevel="0" collapsed="false">
      <c r="A63" s="127" t="s">
        <v>127</v>
      </c>
      <c r="C63" s="38"/>
      <c r="D63" s="125"/>
      <c r="E63" s="38"/>
      <c r="F63" s="125"/>
      <c r="G63" s="38"/>
      <c r="H63" s="38"/>
      <c r="I63" s="38"/>
    </row>
    <row r="64" customFormat="false" ht="19.5" hidden="false" customHeight="true" outlineLevel="0" collapsed="false">
      <c r="A64" s="127" t="s">
        <v>128</v>
      </c>
      <c r="B64" s="90" t="n">
        <v>14</v>
      </c>
      <c r="C64" s="38" t="n">
        <v>-13293465</v>
      </c>
      <c r="D64" s="125"/>
      <c r="E64" s="38" t="n">
        <v>-38666481</v>
      </c>
      <c r="F64" s="125"/>
      <c r="G64" s="38" t="n">
        <v>-13293465</v>
      </c>
      <c r="H64" s="38"/>
      <c r="I64" s="38" t="n">
        <v>-38666481</v>
      </c>
    </row>
    <row r="65" customFormat="false" ht="19.5" hidden="false" customHeight="true" outlineLevel="0" collapsed="false">
      <c r="A65" s="127" t="s">
        <v>129</v>
      </c>
      <c r="B65" s="90" t="n">
        <v>28</v>
      </c>
      <c r="C65" s="38" t="n">
        <v>-593672</v>
      </c>
      <c r="D65" s="125"/>
      <c r="E65" s="38" t="n">
        <v>7108160</v>
      </c>
      <c r="F65" s="125"/>
      <c r="G65" s="38" t="n">
        <v>-1140801</v>
      </c>
      <c r="H65" s="38"/>
      <c r="I65" s="38" t="n">
        <v>1047361</v>
      </c>
    </row>
    <row r="66" customFormat="false" ht="19.5" hidden="false" customHeight="true" outlineLevel="0" collapsed="false">
      <c r="A66" s="127" t="s">
        <v>130</v>
      </c>
      <c r="C66" s="38"/>
      <c r="D66" s="125"/>
      <c r="E66" s="38"/>
      <c r="F66" s="125"/>
      <c r="G66" s="38"/>
      <c r="H66" s="38"/>
      <c r="I66" s="38"/>
    </row>
    <row r="67" customFormat="false" ht="19.5" hidden="false" customHeight="true" outlineLevel="0" collapsed="false">
      <c r="A67" s="127" t="s">
        <v>131</v>
      </c>
      <c r="B67" s="90" t="n">
        <v>16</v>
      </c>
      <c r="C67" s="105" t="n">
        <v>0</v>
      </c>
      <c r="D67" s="125"/>
      <c r="E67" s="38" t="n">
        <v>691686</v>
      </c>
      <c r="F67" s="125"/>
      <c r="G67" s="105" t="n">
        <v>0</v>
      </c>
      <c r="H67" s="38"/>
      <c r="I67" s="105" t="n">
        <v>0</v>
      </c>
    </row>
    <row r="68" customFormat="false" ht="19.5" hidden="false" customHeight="true" outlineLevel="0" collapsed="false">
      <c r="A68" s="127" t="s">
        <v>132</v>
      </c>
      <c r="C68" s="38"/>
      <c r="D68" s="125"/>
      <c r="E68" s="38"/>
      <c r="F68" s="125"/>
      <c r="G68" s="38"/>
      <c r="H68" s="38"/>
      <c r="I68" s="38"/>
    </row>
    <row r="69" customFormat="false" ht="19.5" hidden="false" customHeight="true" outlineLevel="0" collapsed="false">
      <c r="A69" s="127" t="s">
        <v>133</v>
      </c>
      <c r="B69" s="90" t="n">
        <v>21</v>
      </c>
      <c r="C69" s="67" t="n">
        <v>36809</v>
      </c>
      <c r="D69" s="125"/>
      <c r="E69" s="67" t="n">
        <v>-696438</v>
      </c>
      <c r="F69" s="125"/>
      <c r="G69" s="128" t="n">
        <v>0</v>
      </c>
      <c r="H69" s="38"/>
      <c r="I69" s="128" t="n">
        <v>0</v>
      </c>
    </row>
    <row r="70" customFormat="false" ht="19.5" hidden="false" customHeight="true" outlineLevel="0" collapsed="false">
      <c r="A70" s="101" t="s">
        <v>134</v>
      </c>
      <c r="C70" s="38"/>
      <c r="D70" s="125"/>
      <c r="E70" s="38"/>
      <c r="F70" s="125"/>
      <c r="G70" s="38"/>
      <c r="H70" s="38"/>
      <c r="I70" s="38"/>
    </row>
    <row r="71" customFormat="false" ht="19.5" hidden="false" customHeight="true" outlineLevel="0" collapsed="false">
      <c r="A71" s="126" t="s">
        <v>126</v>
      </c>
      <c r="C71" s="67" t="n">
        <f aca="false">SUM(C64:C69)</f>
        <v>-13850328</v>
      </c>
      <c r="D71" s="125"/>
      <c r="E71" s="67" t="n">
        <f aca="false">SUM(E64:E69)</f>
        <v>-31563073</v>
      </c>
      <c r="F71" s="125"/>
      <c r="G71" s="67" t="n">
        <f aca="false">SUM(G64:G69)</f>
        <v>-14434266</v>
      </c>
      <c r="H71" s="38"/>
      <c r="I71" s="67" t="n">
        <f aca="false">SUM(I64:I69)</f>
        <v>-37619120</v>
      </c>
    </row>
    <row r="72" customFormat="false" ht="19.5" hidden="false" customHeight="true" outlineLevel="0" collapsed="false">
      <c r="A72" s="101" t="s">
        <v>135</v>
      </c>
      <c r="C72" s="38" t="n">
        <f aca="false">SUM(C71)</f>
        <v>-13850328</v>
      </c>
      <c r="D72" s="125"/>
      <c r="E72" s="38" t="n">
        <f aca="false">SUM(E71)</f>
        <v>-31563073</v>
      </c>
      <c r="F72" s="125"/>
      <c r="G72" s="38" t="n">
        <f aca="false">SUM(G71)</f>
        <v>-14434266</v>
      </c>
      <c r="H72" s="38"/>
      <c r="I72" s="38" t="n">
        <f aca="false">SUM(I71)</f>
        <v>-37619120</v>
      </c>
    </row>
    <row r="73" customFormat="false" ht="19.5" hidden="false" customHeight="true" outlineLevel="0" collapsed="false">
      <c r="A73" s="101" t="s">
        <v>136</v>
      </c>
      <c r="C73" s="129" t="n">
        <f aca="false">C35+C72</f>
        <v>-343992513</v>
      </c>
      <c r="D73" s="130"/>
      <c r="E73" s="129" t="n">
        <f aca="false">E35+E72</f>
        <v>-119902657</v>
      </c>
      <c r="F73" s="131"/>
      <c r="G73" s="129" t="n">
        <f aca="false">G35+G72</f>
        <v>-197602285</v>
      </c>
      <c r="H73" s="38"/>
      <c r="I73" s="129" t="n">
        <f aca="false">I35+I72</f>
        <v>-24217668</v>
      </c>
    </row>
    <row r="74" customFormat="false" ht="19.5" hidden="false" customHeight="true" outlineLevel="0" collapsed="false">
      <c r="C74" s="110"/>
      <c r="D74" s="94"/>
      <c r="E74" s="110"/>
      <c r="F74" s="94"/>
      <c r="H74" s="94"/>
      <c r="I74" s="93"/>
    </row>
    <row r="75" customFormat="false" ht="19.5" hidden="false" customHeight="true" outlineLevel="0" collapsed="false">
      <c r="A75" s="101" t="s">
        <v>137</v>
      </c>
      <c r="B75" s="120"/>
      <c r="C75" s="132"/>
      <c r="D75" s="94"/>
      <c r="E75" s="132"/>
      <c r="F75" s="94"/>
      <c r="H75" s="94"/>
      <c r="I75" s="93"/>
    </row>
    <row r="76" customFormat="false" ht="19.5" hidden="false" customHeight="true" outlineLevel="0" collapsed="false">
      <c r="A76" s="102" t="s">
        <v>138</v>
      </c>
      <c r="B76" s="120"/>
      <c r="C76" s="133" t="n">
        <f aca="false">C35-C77</f>
        <v>-297651902</v>
      </c>
      <c r="D76" s="123"/>
      <c r="E76" s="133" t="n">
        <v>-77639815</v>
      </c>
      <c r="F76" s="94"/>
      <c r="G76" s="133" t="n">
        <v>-183168019</v>
      </c>
      <c r="H76" s="94"/>
      <c r="I76" s="133" t="n">
        <v>13401452</v>
      </c>
    </row>
    <row r="77" customFormat="false" ht="19.5" hidden="false" customHeight="true" outlineLevel="0" collapsed="false">
      <c r="A77" s="96" t="s">
        <v>139</v>
      </c>
      <c r="B77" s="134"/>
      <c r="C77" s="133" t="n">
        <v>-32490283</v>
      </c>
      <c r="D77" s="94"/>
      <c r="E77" s="133" t="n">
        <v>-10699769</v>
      </c>
      <c r="F77" s="94"/>
      <c r="G77" s="117" t="n">
        <v>0</v>
      </c>
      <c r="H77" s="94"/>
      <c r="I77" s="117" t="n">
        <v>0</v>
      </c>
    </row>
    <row r="78" customFormat="false" ht="19.5" hidden="false" customHeight="true" outlineLevel="0" collapsed="false">
      <c r="A78" s="101" t="s">
        <v>122</v>
      </c>
      <c r="B78" s="101"/>
      <c r="C78" s="121" t="n">
        <f aca="false">SUM(C76:C77)</f>
        <v>-330142185</v>
      </c>
      <c r="D78" s="94"/>
      <c r="E78" s="121" t="n">
        <v>-88339584</v>
      </c>
      <c r="F78" s="94"/>
      <c r="G78" s="121" t="n">
        <v>-183168019</v>
      </c>
      <c r="H78" s="94"/>
      <c r="I78" s="121" t="n">
        <v>13401452</v>
      </c>
    </row>
    <row r="79" customFormat="false" ht="19.5" hidden="false" customHeight="true" outlineLevel="0" collapsed="false">
      <c r="C79" s="110"/>
      <c r="D79" s="94"/>
      <c r="E79" s="110"/>
      <c r="F79" s="94"/>
      <c r="G79" s="111"/>
      <c r="H79" s="94"/>
      <c r="I79" s="111"/>
    </row>
    <row r="80" customFormat="false" ht="19.5" hidden="false" customHeight="true" outlineLevel="0" collapsed="false">
      <c r="A80" s="101" t="s">
        <v>140</v>
      </c>
      <c r="C80" s="110"/>
      <c r="D80" s="94"/>
      <c r="E80" s="110"/>
      <c r="F80" s="94"/>
      <c r="G80" s="111"/>
      <c r="H80" s="94"/>
      <c r="I80" s="111"/>
    </row>
    <row r="81" customFormat="false" ht="19.5" hidden="false" customHeight="true" outlineLevel="0" collapsed="false">
      <c r="A81" s="102" t="s">
        <v>138</v>
      </c>
      <c r="C81" s="133" t="n">
        <f aca="false">C73-C82</f>
        <v>-311698830</v>
      </c>
      <c r="D81" s="94"/>
      <c r="E81" s="133" t="n">
        <v>-110387441</v>
      </c>
      <c r="F81" s="94"/>
      <c r="G81" s="133" t="n">
        <v>-197602285</v>
      </c>
      <c r="H81" s="94"/>
      <c r="I81" s="133" t="n">
        <v>-24217668</v>
      </c>
    </row>
    <row r="82" customFormat="false" ht="19.5" hidden="false" customHeight="true" outlineLevel="0" collapsed="false">
      <c r="A82" s="115" t="s">
        <v>93</v>
      </c>
      <c r="C82" s="133" t="n">
        <v>-32293683</v>
      </c>
      <c r="D82" s="94"/>
      <c r="E82" s="133" t="n">
        <v>-9515216</v>
      </c>
      <c r="F82" s="94"/>
      <c r="G82" s="117" t="n">
        <v>0</v>
      </c>
      <c r="H82" s="94"/>
      <c r="I82" s="117" t="n">
        <v>0</v>
      </c>
    </row>
    <row r="83" customFormat="false" ht="19.5" hidden="false" customHeight="true" outlineLevel="0" collapsed="false">
      <c r="A83" s="120" t="s">
        <v>136</v>
      </c>
      <c r="C83" s="121" t="n">
        <f aca="false">SUM(C81:C82)</f>
        <v>-343992513</v>
      </c>
      <c r="D83" s="94"/>
      <c r="E83" s="121" t="n">
        <f aca="false">SUM(E81:E82)</f>
        <v>-119902657</v>
      </c>
      <c r="F83" s="94"/>
      <c r="G83" s="121" t="n">
        <f aca="false">SUM(G81:G82)</f>
        <v>-197602285</v>
      </c>
      <c r="H83" s="94"/>
      <c r="I83" s="121" t="n">
        <f aca="false">SUM(I81:I82)</f>
        <v>-24217668</v>
      </c>
    </row>
    <row r="84" customFormat="false" ht="19.5" hidden="false" customHeight="true" outlineLevel="0" collapsed="false">
      <c r="C84" s="110"/>
      <c r="D84" s="94"/>
      <c r="E84" s="110"/>
      <c r="F84" s="94"/>
      <c r="G84" s="111"/>
      <c r="H84" s="94"/>
      <c r="I84" s="111"/>
    </row>
    <row r="85" customFormat="false" ht="19.5" hidden="false" customHeight="true" outlineLevel="0" collapsed="false">
      <c r="A85" s="101" t="s">
        <v>141</v>
      </c>
      <c r="B85" s="135" t="n">
        <v>38.1</v>
      </c>
      <c r="C85" s="136" t="n">
        <f aca="false">C76/(SFP!C123/0.1)</f>
        <v>-0.0267490912291352</v>
      </c>
      <c r="D85" s="137"/>
      <c r="E85" s="136" t="n">
        <f aca="false">E76/(SFP!E123/0.1)</f>
        <v>-0.0069772592766707</v>
      </c>
      <c r="F85" s="137"/>
      <c r="G85" s="136" t="n">
        <f aca="false">G76/(SFP!G123/0.1)</f>
        <v>-0.0164607651339348</v>
      </c>
      <c r="H85" s="138"/>
      <c r="I85" s="136" t="n">
        <f aca="false">I76/(SFP!I123/0.1)</f>
        <v>0.00120434863591389</v>
      </c>
    </row>
    <row r="86" customFormat="false" ht="19.5" hidden="false" customHeight="true" outlineLevel="0" collapsed="false">
      <c r="C86" s="139"/>
      <c r="D86" s="137"/>
      <c r="E86" s="139"/>
      <c r="F86" s="137"/>
      <c r="G86" s="137"/>
      <c r="H86" s="137"/>
      <c r="I86" s="137"/>
    </row>
    <row r="87" customFormat="false" ht="19.5" hidden="false" customHeight="true" outlineLevel="0" collapsed="false">
      <c r="A87" s="101" t="s">
        <v>142</v>
      </c>
      <c r="B87" s="135" t="n">
        <v>38.2</v>
      </c>
      <c r="C87" s="136" t="n">
        <f aca="false">C85</f>
        <v>-0.0267490912291352</v>
      </c>
      <c r="D87" s="137"/>
      <c r="E87" s="136" t="n">
        <f aca="false">E85</f>
        <v>-0.0069772592766707</v>
      </c>
      <c r="F87" s="137"/>
      <c r="G87" s="136" t="n">
        <f aca="false">G85</f>
        <v>-0.0164607651339348</v>
      </c>
      <c r="H87" s="138"/>
      <c r="I87" s="136" t="n">
        <f aca="false">I85</f>
        <v>0.00120434863591389</v>
      </c>
    </row>
    <row r="88" customFormat="false" ht="19.5" hidden="false" customHeight="true" outlineLevel="0" collapsed="false">
      <c r="A88" s="101"/>
      <c r="C88" s="123"/>
      <c r="D88" s="94"/>
      <c r="E88" s="123"/>
      <c r="F88" s="94"/>
      <c r="G88" s="111"/>
      <c r="H88" s="94"/>
    </row>
    <row r="89" customFormat="false" ht="19.5" hidden="false" customHeight="true" outlineLevel="0" collapsed="false">
      <c r="A89" s="101"/>
      <c r="C89" s="122"/>
      <c r="D89" s="94"/>
      <c r="E89" s="123"/>
      <c r="F89" s="94"/>
      <c r="G89" s="111"/>
      <c r="H89" s="94"/>
    </row>
    <row r="90" customFormat="false" ht="19.5" hidden="false" customHeight="true" outlineLevel="0" collapsed="false">
      <c r="A90" s="101"/>
      <c r="C90" s="122"/>
      <c r="D90" s="94"/>
      <c r="E90" s="123"/>
      <c r="F90" s="94"/>
      <c r="G90" s="111"/>
      <c r="H90" s="94"/>
    </row>
    <row r="91" customFormat="false" ht="19.5" hidden="false" customHeight="true" outlineLevel="0" collapsed="false">
      <c r="A91" s="101"/>
      <c r="C91" s="140"/>
      <c r="D91" s="94"/>
      <c r="E91" s="123"/>
      <c r="F91" s="94"/>
      <c r="G91" s="111"/>
      <c r="H91" s="94"/>
    </row>
    <row r="92" customFormat="false" ht="19.5" hidden="false" customHeight="true" outlineLevel="0" collapsed="false">
      <c r="A92" s="101"/>
      <c r="C92" s="122"/>
      <c r="D92" s="94"/>
      <c r="E92" s="123"/>
      <c r="F92" s="94"/>
      <c r="G92" s="111"/>
      <c r="H92" s="94"/>
    </row>
    <row r="93" customFormat="false" ht="19.5" hidden="false" customHeight="true" outlineLevel="0" collapsed="false">
      <c r="A93" s="101"/>
      <c r="C93" s="122"/>
      <c r="D93" s="94"/>
      <c r="E93" s="123"/>
      <c r="F93" s="94"/>
      <c r="G93" s="111"/>
      <c r="H93" s="94"/>
    </row>
    <row r="94" customFormat="false" ht="19.5" hidden="false" customHeight="true" outlineLevel="0" collapsed="false">
      <c r="A94" s="101"/>
      <c r="C94" s="122"/>
      <c r="D94" s="94"/>
      <c r="E94" s="123"/>
      <c r="F94" s="94"/>
      <c r="G94" s="111"/>
      <c r="H94" s="94"/>
    </row>
    <row r="95" customFormat="false" ht="19.5" hidden="false" customHeight="true" outlineLevel="0" collapsed="false">
      <c r="A95" s="101"/>
      <c r="C95" s="122"/>
      <c r="D95" s="94"/>
      <c r="E95" s="123"/>
      <c r="F95" s="94"/>
      <c r="G95" s="111"/>
      <c r="H95" s="94"/>
    </row>
    <row r="96" customFormat="false" ht="19.5" hidden="false" customHeight="true" outlineLevel="0" collapsed="false">
      <c r="A96" s="101"/>
      <c r="C96" s="122"/>
      <c r="D96" s="94"/>
      <c r="E96" s="123"/>
      <c r="F96" s="94"/>
      <c r="G96" s="111"/>
      <c r="H96" s="94"/>
    </row>
    <row r="97" customFormat="false" ht="19.5" hidden="false" customHeight="true" outlineLevel="0" collapsed="false">
      <c r="A97" s="101"/>
      <c r="C97" s="122"/>
      <c r="D97" s="94"/>
      <c r="E97" s="123"/>
      <c r="F97" s="94"/>
      <c r="G97" s="111"/>
      <c r="H97" s="94"/>
    </row>
    <row r="98" customFormat="false" ht="19.5" hidden="false" customHeight="true" outlineLevel="0" collapsed="false">
      <c r="A98" s="101"/>
      <c r="C98" s="122"/>
      <c r="D98" s="94"/>
      <c r="E98" s="123"/>
      <c r="F98" s="94"/>
      <c r="G98" s="111"/>
      <c r="H98" s="94"/>
    </row>
    <row r="99" customFormat="false" ht="19.5" hidden="false" customHeight="true" outlineLevel="0" collapsed="false">
      <c r="A99" s="101"/>
      <c r="C99" s="122"/>
      <c r="D99" s="94"/>
      <c r="E99" s="123"/>
      <c r="F99" s="94"/>
      <c r="G99" s="111"/>
      <c r="H99" s="94"/>
    </row>
    <row r="100" customFormat="false" ht="19.5" hidden="false" customHeight="true" outlineLevel="0" collapsed="false">
      <c r="A100" s="101"/>
      <c r="C100" s="122"/>
      <c r="D100" s="94"/>
      <c r="E100" s="123"/>
      <c r="F100" s="94"/>
      <c r="G100" s="111"/>
      <c r="H100" s="94"/>
    </row>
    <row r="101" customFormat="false" ht="19.5" hidden="false" customHeight="true" outlineLevel="0" collapsed="false">
      <c r="C101" s="122"/>
      <c r="D101" s="94"/>
      <c r="E101" s="123"/>
      <c r="F101" s="94"/>
      <c r="G101" s="111"/>
      <c r="H101" s="94"/>
    </row>
    <row r="102" customFormat="false" ht="19.5" hidden="false" customHeight="true" outlineLevel="0" collapsed="false">
      <c r="A102" s="101"/>
      <c r="C102" s="122"/>
      <c r="D102" s="94"/>
      <c r="E102" s="123"/>
      <c r="F102" s="94"/>
      <c r="G102" s="111"/>
      <c r="H102" s="94"/>
    </row>
    <row r="103" customFormat="false" ht="19.5" hidden="false" customHeight="true" outlineLevel="0" collapsed="false">
      <c r="C103" s="122"/>
      <c r="D103" s="94"/>
      <c r="E103" s="123"/>
      <c r="F103" s="94"/>
      <c r="G103" s="111"/>
      <c r="H103" s="94"/>
    </row>
    <row r="104" customFormat="false" ht="19.5" hidden="false" customHeight="true" outlineLevel="0" collapsed="false">
      <c r="A104" s="99" t="s">
        <v>42</v>
      </c>
      <c r="C104" s="122"/>
      <c r="D104" s="94"/>
      <c r="E104" s="123"/>
      <c r="F104" s="94"/>
      <c r="G104" s="111"/>
      <c r="H104" s="94"/>
    </row>
    <row r="105" customFormat="false" ht="19.5" hidden="false" customHeight="true" outlineLevel="0" collapsed="false">
      <c r="A105" s="101"/>
      <c r="C105" s="122"/>
      <c r="D105" s="94"/>
      <c r="E105" s="123"/>
      <c r="F105" s="94"/>
      <c r="G105" s="111"/>
      <c r="H105" s="94"/>
    </row>
    <row r="106" customFormat="false" ht="19.5" hidden="false" customHeight="true" outlineLevel="0" collapsed="false">
      <c r="A106" s="101"/>
      <c r="C106" s="122"/>
      <c r="D106" s="94"/>
      <c r="E106" s="123"/>
      <c r="F106" s="94"/>
      <c r="G106" s="111"/>
      <c r="H106" s="94"/>
    </row>
    <row r="107" customFormat="false" ht="19.5" hidden="false" customHeight="true" outlineLevel="0" collapsed="false">
      <c r="C107" s="122"/>
      <c r="D107" s="94"/>
      <c r="E107" s="123"/>
      <c r="F107" s="94"/>
      <c r="G107" s="111"/>
      <c r="H107" s="94"/>
    </row>
    <row r="108" customFormat="false" ht="19.5" hidden="false" customHeight="true" outlineLevel="0" collapsed="false">
      <c r="C108" s="122"/>
      <c r="D108" s="94"/>
      <c r="E108" s="123"/>
      <c r="F108" s="94"/>
      <c r="G108" s="111"/>
      <c r="H108" s="94"/>
    </row>
    <row r="109" customFormat="false" ht="19.5" hidden="false" customHeight="true" outlineLevel="0" collapsed="false">
      <c r="C109" s="122"/>
      <c r="D109" s="94"/>
      <c r="E109" s="123"/>
      <c r="F109" s="94"/>
      <c r="G109" s="111"/>
      <c r="H109" s="94"/>
    </row>
    <row r="110" customFormat="false" ht="19.5" hidden="false" customHeight="true" outlineLevel="0" collapsed="false">
      <c r="A110" s="101"/>
      <c r="C110" s="122"/>
      <c r="D110" s="94"/>
      <c r="E110" s="123"/>
      <c r="F110" s="94"/>
      <c r="G110" s="111"/>
      <c r="H110" s="94"/>
    </row>
    <row r="111" customFormat="false" ht="19.5" hidden="false" customHeight="true" outlineLevel="0" collapsed="false">
      <c r="A111" s="101"/>
      <c r="C111" s="122"/>
      <c r="D111" s="94"/>
      <c r="E111" s="123"/>
      <c r="F111" s="94"/>
      <c r="G111" s="111"/>
      <c r="H111" s="94"/>
    </row>
    <row r="112" customFormat="false" ht="19.5" hidden="false" customHeight="true" outlineLevel="0" collapsed="false">
      <c r="A112" s="101"/>
      <c r="C112" s="122"/>
      <c r="D112" s="94"/>
      <c r="E112" s="123"/>
      <c r="F112" s="94"/>
      <c r="G112" s="111"/>
      <c r="H112" s="94"/>
    </row>
    <row r="113" customFormat="false" ht="19.5" hidden="false" customHeight="true" outlineLevel="0" collapsed="false">
      <c r="A113" s="101"/>
      <c r="C113" s="122"/>
      <c r="D113" s="94"/>
      <c r="E113" s="123"/>
      <c r="F113" s="94"/>
      <c r="G113" s="111"/>
      <c r="H113" s="94"/>
    </row>
    <row r="114" customFormat="false" ht="19.5" hidden="false" customHeight="true" outlineLevel="0" collapsed="false">
      <c r="A114" s="101"/>
      <c r="C114" s="122"/>
      <c r="D114" s="94"/>
      <c r="E114" s="123"/>
      <c r="F114" s="94"/>
      <c r="G114" s="111"/>
      <c r="H114" s="94"/>
    </row>
    <row r="115" customFormat="false" ht="19.5" hidden="false" customHeight="true" outlineLevel="0" collapsed="false">
      <c r="A115" s="101"/>
      <c r="C115" s="122"/>
      <c r="D115" s="94"/>
      <c r="E115" s="123"/>
      <c r="F115" s="94"/>
      <c r="G115" s="111"/>
      <c r="H115" s="94"/>
    </row>
    <row r="116" customFormat="false" ht="19.5" hidden="false" customHeight="true" outlineLevel="0" collapsed="false">
      <c r="A116" s="101"/>
      <c r="C116" s="122"/>
      <c r="D116" s="94"/>
      <c r="E116" s="123"/>
      <c r="F116" s="94"/>
      <c r="G116" s="111"/>
      <c r="H116" s="94"/>
    </row>
    <row r="117" customFormat="false" ht="19.5" hidden="false" customHeight="true" outlineLevel="0" collapsed="false">
      <c r="A117" s="101"/>
      <c r="C117" s="122"/>
      <c r="D117" s="94"/>
      <c r="E117" s="123"/>
      <c r="F117" s="94"/>
      <c r="G117" s="111"/>
      <c r="H117" s="94"/>
    </row>
    <row r="118" customFormat="false" ht="19.5" hidden="false" customHeight="true" outlineLevel="0" collapsed="false">
      <c r="C118" s="122"/>
      <c r="D118" s="94"/>
      <c r="E118" s="123"/>
      <c r="F118" s="94"/>
      <c r="G118" s="111"/>
      <c r="H118" s="94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9.5" zeroHeight="false" outlineLevelRow="0" outlineLevelCol="0"/>
  <cols>
    <col collapsed="false" customWidth="true" hidden="false" outlineLevel="0" max="1" min="1" style="141" width="57.89"/>
    <col collapsed="false" customWidth="true" hidden="false" outlineLevel="0" max="2" min="2" style="18" width="7"/>
    <col collapsed="false" customWidth="true" hidden="false" outlineLevel="0" max="3" min="3" style="142" width="11.66"/>
    <col collapsed="false" customWidth="true" hidden="false" outlineLevel="0" max="4" min="4" style="143" width="0.89"/>
    <col collapsed="false" customWidth="true" hidden="false" outlineLevel="0" max="5" min="5" style="143" width="12.11"/>
    <col collapsed="false" customWidth="true" hidden="false" outlineLevel="0" max="6" min="6" style="143" width="0.89"/>
    <col collapsed="false" customWidth="true" hidden="false" outlineLevel="0" max="7" min="7" style="143" width="13.89"/>
    <col collapsed="false" customWidth="true" hidden="false" outlineLevel="0" max="8" min="8" style="143" width="0.89"/>
    <col collapsed="false" customWidth="true" hidden="false" outlineLevel="0" max="9" min="9" style="143" width="10.22"/>
    <col collapsed="false" customWidth="true" hidden="false" outlineLevel="0" max="10" min="10" style="143" width="1.11"/>
    <col collapsed="false" customWidth="true" hidden="false" outlineLevel="0" max="11" min="11" style="143" width="11.22"/>
    <col collapsed="false" customWidth="true" hidden="false" outlineLevel="0" max="12" min="12" style="143" width="1.11"/>
    <col collapsed="false" customWidth="true" hidden="false" outlineLevel="0" max="13" min="13" style="143" width="11.89"/>
    <col collapsed="false" customWidth="true" hidden="false" outlineLevel="0" max="14" min="14" style="143" width="1.11"/>
    <col collapsed="false" customWidth="true" hidden="false" outlineLevel="0" max="15" min="15" style="143" width="15.78"/>
    <col collapsed="false" customWidth="true" hidden="false" outlineLevel="0" max="16" min="16" style="142" width="1"/>
    <col collapsed="false" customWidth="true" hidden="false" outlineLevel="0" max="17" min="17" style="142" width="14.78"/>
    <col collapsed="false" customWidth="true" hidden="false" outlineLevel="0" max="18" min="18" style="143" width="0.89"/>
    <col collapsed="false" customWidth="true" hidden="false" outlineLevel="0" max="19" min="19" style="142" width="11.11"/>
    <col collapsed="false" customWidth="true" hidden="false" outlineLevel="0" max="20" min="20" style="142" width="0.89"/>
    <col collapsed="false" customWidth="true" hidden="false" outlineLevel="0" max="21" min="21" style="143" width="13.34"/>
    <col collapsed="false" customWidth="true" hidden="false" outlineLevel="0" max="22" min="22" style="144" width="0.89"/>
    <col collapsed="false" customWidth="true" hidden="false" outlineLevel="0" max="23" min="23" style="144" width="12.78"/>
    <col collapsed="false" customWidth="false" hidden="false" outlineLevel="0" max="16384" min="24" style="144" width="9.11"/>
  </cols>
  <sheetData>
    <row r="1" s="7" customFormat="true" ht="19.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</row>
    <row r="2" s="7" customFormat="true" ht="19.5" hidden="false" customHeight="true" outlineLevel="0" collapsed="false">
      <c r="A2" s="95" t="s">
        <v>1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7" customFormat="true" ht="19.5" hidden="false" customHeight="true" outlineLevel="0" collapsed="false">
      <c r="A3" s="95" t="s">
        <v>1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7" customFormat="true" ht="19.5" hidden="false" customHeight="true" outlineLevel="0" collapsed="false">
      <c r="A4" s="95" t="s">
        <v>14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7" customFormat="true" ht="19.5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7" customFormat="true" ht="8.2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</row>
    <row r="7" customFormat="false" ht="19.5" hidden="false" customHeight="true" outlineLevel="0" collapsed="false">
      <c r="A7" s="146"/>
      <c r="B7" s="147"/>
      <c r="C7" s="148"/>
      <c r="D7" s="148"/>
      <c r="E7" s="148"/>
      <c r="F7" s="148"/>
      <c r="G7" s="149"/>
      <c r="H7" s="150"/>
      <c r="I7" s="150"/>
      <c r="J7" s="150"/>
      <c r="K7" s="150"/>
      <c r="L7" s="150"/>
      <c r="M7" s="150"/>
      <c r="N7" s="150"/>
      <c r="O7" s="148" t="s">
        <v>146</v>
      </c>
      <c r="P7" s="151"/>
      <c r="R7" s="148"/>
      <c r="S7" s="148"/>
      <c r="T7" s="148"/>
      <c r="U7" s="148"/>
    </row>
    <row r="8" s="157" customFormat="true" ht="19.5" hidden="false" customHeight="true" outlineLevel="0" collapsed="false">
      <c r="A8" s="152"/>
      <c r="B8" s="147"/>
      <c r="C8" s="153"/>
      <c r="D8" s="153"/>
      <c r="E8" s="153"/>
      <c r="F8" s="153"/>
      <c r="G8" s="153"/>
      <c r="H8" s="154"/>
      <c r="I8" s="150"/>
      <c r="J8" s="150"/>
      <c r="K8" s="155"/>
      <c r="L8" s="155"/>
      <c r="M8" s="155"/>
      <c r="N8" s="150"/>
      <c r="O8" s="148" t="s">
        <v>147</v>
      </c>
      <c r="P8" s="153"/>
      <c r="Q8" s="156"/>
      <c r="R8" s="154"/>
      <c r="S8" s="154"/>
      <c r="T8" s="154"/>
      <c r="U8" s="154"/>
    </row>
    <row r="9" s="157" customFormat="true" ht="19.5" hidden="false" customHeight="true" outlineLevel="0" collapsed="false">
      <c r="A9" s="152"/>
      <c r="B9" s="147"/>
      <c r="C9" s="156" t="s">
        <v>148</v>
      </c>
      <c r="D9" s="156"/>
      <c r="E9" s="156"/>
      <c r="F9" s="156"/>
      <c r="G9" s="156" t="s">
        <v>149</v>
      </c>
      <c r="H9" s="154"/>
      <c r="I9" s="150"/>
      <c r="J9" s="150"/>
      <c r="K9" s="158" t="s">
        <v>87</v>
      </c>
      <c r="L9" s="158"/>
      <c r="M9" s="158"/>
      <c r="N9" s="150"/>
      <c r="O9" s="148" t="s">
        <v>150</v>
      </c>
      <c r="P9" s="153"/>
      <c r="Q9" s="156" t="s">
        <v>151</v>
      </c>
      <c r="R9" s="154"/>
      <c r="S9" s="153"/>
      <c r="T9" s="153"/>
      <c r="U9" s="153"/>
    </row>
    <row r="10" s="157" customFormat="true" ht="19.5" hidden="false" customHeight="true" outlineLevel="0" collapsed="false">
      <c r="A10" s="152"/>
      <c r="B10" s="147"/>
      <c r="C10" s="156" t="s">
        <v>152</v>
      </c>
      <c r="D10" s="156"/>
      <c r="E10" s="156" t="s">
        <v>153</v>
      </c>
      <c r="F10" s="156"/>
      <c r="G10" s="156" t="s">
        <v>154</v>
      </c>
      <c r="H10" s="154"/>
      <c r="I10" s="159" t="s">
        <v>155</v>
      </c>
      <c r="J10" s="153"/>
      <c r="K10" s="158"/>
      <c r="L10" s="158"/>
      <c r="M10" s="155"/>
      <c r="N10" s="153"/>
      <c r="O10" s="148" t="s">
        <v>156</v>
      </c>
      <c r="P10" s="153"/>
      <c r="Q10" s="156" t="s">
        <v>157</v>
      </c>
      <c r="R10" s="156"/>
      <c r="S10" s="156" t="s">
        <v>158</v>
      </c>
      <c r="T10" s="154"/>
      <c r="U10" s="148" t="s">
        <v>151</v>
      </c>
    </row>
    <row r="11" s="157" customFormat="true" ht="19.5" hidden="false" customHeight="true" outlineLevel="0" collapsed="false">
      <c r="A11" s="152"/>
      <c r="B11" s="147"/>
      <c r="C11" s="156" t="s">
        <v>159</v>
      </c>
      <c r="D11" s="156"/>
      <c r="E11" s="156" t="s">
        <v>160</v>
      </c>
      <c r="F11" s="156"/>
      <c r="G11" s="156" t="s">
        <v>161</v>
      </c>
      <c r="H11" s="154"/>
      <c r="I11" s="159" t="s">
        <v>162</v>
      </c>
      <c r="J11" s="153"/>
      <c r="K11" s="158" t="s">
        <v>88</v>
      </c>
      <c r="L11" s="158"/>
      <c r="M11" s="158" t="s">
        <v>163</v>
      </c>
      <c r="N11" s="153"/>
      <c r="O11" s="159" t="s">
        <v>164</v>
      </c>
      <c r="P11" s="153"/>
      <c r="Q11" s="156" t="s">
        <v>165</v>
      </c>
      <c r="R11" s="156"/>
      <c r="S11" s="156" t="s">
        <v>166</v>
      </c>
      <c r="T11" s="156"/>
      <c r="U11" s="148" t="s">
        <v>167</v>
      </c>
    </row>
    <row r="12" s="157" customFormat="true" ht="19.5" hidden="false" customHeight="true" outlineLevel="0" collapsed="false">
      <c r="A12" s="152"/>
      <c r="B12" s="160" t="s">
        <v>4</v>
      </c>
      <c r="C12" s="161" t="s">
        <v>168</v>
      </c>
      <c r="D12" s="156"/>
      <c r="E12" s="161" t="s">
        <v>169</v>
      </c>
      <c r="F12" s="148"/>
      <c r="G12" s="161" t="s">
        <v>170</v>
      </c>
      <c r="H12" s="154"/>
      <c r="I12" s="161" t="s">
        <v>171</v>
      </c>
      <c r="J12" s="148"/>
      <c r="K12" s="162" t="s">
        <v>89</v>
      </c>
      <c r="L12" s="158"/>
      <c r="M12" s="162" t="s">
        <v>172</v>
      </c>
      <c r="N12" s="148"/>
      <c r="O12" s="163" t="s">
        <v>173</v>
      </c>
      <c r="P12" s="153"/>
      <c r="Q12" s="161" t="s">
        <v>174</v>
      </c>
      <c r="R12" s="156"/>
      <c r="S12" s="161" t="s">
        <v>175</v>
      </c>
      <c r="T12" s="148"/>
      <c r="U12" s="161" t="s">
        <v>176</v>
      </c>
    </row>
    <row r="13" s="157" customFormat="true" ht="19.5" hidden="false" customHeight="true" outlineLevel="0" collapsed="false">
      <c r="A13" s="152"/>
      <c r="B13" s="160"/>
      <c r="C13" s="148"/>
      <c r="D13" s="156"/>
      <c r="E13" s="148"/>
      <c r="F13" s="148"/>
      <c r="G13" s="148"/>
      <c r="H13" s="154"/>
      <c r="I13" s="148"/>
      <c r="J13" s="148"/>
      <c r="K13" s="148"/>
      <c r="L13" s="148"/>
      <c r="M13" s="148"/>
      <c r="N13" s="148"/>
      <c r="O13" s="148"/>
      <c r="P13" s="153"/>
      <c r="Q13" s="148"/>
      <c r="R13" s="156"/>
      <c r="S13" s="148"/>
      <c r="T13" s="148"/>
      <c r="U13" s="148"/>
    </row>
    <row r="14" customFormat="false" ht="19.5" hidden="false" customHeight="true" outlineLevel="0" collapsed="false">
      <c r="A14" s="164"/>
      <c r="B14" s="165"/>
      <c r="C14" s="166"/>
      <c r="D14" s="167"/>
      <c r="E14" s="166"/>
      <c r="F14" s="166"/>
      <c r="G14" s="168"/>
      <c r="H14" s="167"/>
      <c r="I14" s="168"/>
      <c r="J14" s="167"/>
      <c r="K14" s="168"/>
      <c r="L14" s="167"/>
      <c r="M14" s="167"/>
      <c r="N14" s="167"/>
      <c r="O14" s="167"/>
      <c r="P14" s="151"/>
      <c r="Q14" s="166"/>
      <c r="R14" s="167"/>
      <c r="S14" s="166"/>
      <c r="T14" s="166"/>
      <c r="U14" s="166"/>
    </row>
    <row r="15" customFormat="false" ht="19.5" hidden="false" customHeight="true" outlineLevel="0" collapsed="false">
      <c r="A15" s="164" t="s">
        <v>177</v>
      </c>
      <c r="B15" s="165"/>
      <c r="C15" s="166" t="n">
        <v>1112755194</v>
      </c>
      <c r="D15" s="167"/>
      <c r="E15" s="166" t="n">
        <v>860846281</v>
      </c>
      <c r="F15" s="166"/>
      <c r="G15" s="166" t="n">
        <v>46727586</v>
      </c>
      <c r="H15" s="167"/>
      <c r="I15" s="166" t="n">
        <v>2411902</v>
      </c>
      <c r="J15" s="167"/>
      <c r="K15" s="166" t="n">
        <v>2810366</v>
      </c>
      <c r="L15" s="167"/>
      <c r="M15" s="166" t="n">
        <v>-372422379</v>
      </c>
      <c r="N15" s="167"/>
      <c r="O15" s="166" t="n">
        <v>-25197063</v>
      </c>
      <c r="P15" s="151"/>
      <c r="Q15" s="166" t="n">
        <v>1627931887</v>
      </c>
      <c r="R15" s="167"/>
      <c r="S15" s="166" t="n">
        <v>21498011</v>
      </c>
      <c r="T15" s="166"/>
      <c r="U15" s="166" t="n">
        <v>1649429898</v>
      </c>
    </row>
    <row r="16" customFormat="false" ht="19.5" hidden="false" customHeight="true" outlineLevel="0" collapsed="false">
      <c r="A16" s="152" t="s">
        <v>178</v>
      </c>
      <c r="B16" s="165"/>
      <c r="C16" s="166"/>
      <c r="D16" s="167"/>
      <c r="E16" s="166"/>
      <c r="F16" s="166"/>
      <c r="G16" s="168"/>
      <c r="H16" s="167"/>
      <c r="I16" s="169"/>
      <c r="J16" s="167"/>
      <c r="K16" s="169"/>
      <c r="L16" s="167"/>
      <c r="M16" s="167"/>
      <c r="N16" s="167"/>
      <c r="O16" s="167"/>
      <c r="P16" s="151"/>
      <c r="Q16" s="166"/>
      <c r="R16" s="167"/>
      <c r="S16" s="166"/>
      <c r="T16" s="166"/>
      <c r="U16" s="166"/>
    </row>
    <row r="17" customFormat="false" ht="19.5" hidden="false" customHeight="true" outlineLevel="0" collapsed="false">
      <c r="A17" s="170" t="s">
        <v>179</v>
      </c>
      <c r="B17" s="171"/>
      <c r="C17" s="166"/>
      <c r="D17" s="167"/>
      <c r="E17" s="166"/>
      <c r="F17" s="166"/>
      <c r="G17" s="168"/>
      <c r="H17" s="167"/>
      <c r="I17" s="172"/>
      <c r="J17" s="167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</row>
    <row r="18" customFormat="false" ht="19.5" hidden="false" customHeight="true" outlineLevel="0" collapsed="false">
      <c r="A18" s="174" t="s">
        <v>180</v>
      </c>
      <c r="B18" s="171"/>
      <c r="C18" s="169" t="n">
        <v>0</v>
      </c>
      <c r="D18" s="168"/>
      <c r="E18" s="175" t="n">
        <v>0</v>
      </c>
      <c r="F18" s="166"/>
      <c r="G18" s="176" t="n">
        <v>0</v>
      </c>
      <c r="H18" s="177"/>
      <c r="I18" s="178" t="n">
        <v>0</v>
      </c>
      <c r="J18" s="179"/>
      <c r="K18" s="169" t="n">
        <v>0</v>
      </c>
      <c r="L18" s="173"/>
      <c r="M18" s="175" t="n">
        <v>0</v>
      </c>
      <c r="N18" s="173"/>
      <c r="O18" s="169" t="n">
        <v>0</v>
      </c>
      <c r="P18" s="173"/>
      <c r="Q18" s="169" t="n">
        <v>0</v>
      </c>
      <c r="R18" s="173"/>
      <c r="S18" s="173" t="n">
        <v>8753722</v>
      </c>
      <c r="T18" s="173"/>
      <c r="U18" s="166" t="n">
        <v>8753722</v>
      </c>
    </row>
    <row r="19" customFormat="false" ht="19.5" hidden="false" customHeight="true" outlineLevel="0" collapsed="false">
      <c r="A19" s="170" t="s">
        <v>181</v>
      </c>
      <c r="B19" s="171" t="n">
        <v>30</v>
      </c>
      <c r="C19" s="169" t="n">
        <v>0</v>
      </c>
      <c r="D19" s="168"/>
      <c r="E19" s="173" t="n">
        <v>-103385346</v>
      </c>
      <c r="F19" s="166"/>
      <c r="G19" s="176" t="n">
        <v>0</v>
      </c>
      <c r="H19" s="177"/>
      <c r="I19" s="178" t="n">
        <v>0</v>
      </c>
      <c r="J19" s="179"/>
      <c r="K19" s="169" t="n">
        <v>0</v>
      </c>
      <c r="L19" s="173"/>
      <c r="M19" s="173" t="n">
        <v>103385346</v>
      </c>
      <c r="N19" s="173"/>
      <c r="O19" s="169" t="n">
        <v>0</v>
      </c>
      <c r="P19" s="173"/>
      <c r="Q19" s="169" t="n">
        <v>0</v>
      </c>
      <c r="R19" s="173"/>
      <c r="S19" s="169" t="n">
        <v>0</v>
      </c>
      <c r="T19" s="173"/>
      <c r="U19" s="169" t="n">
        <v>0</v>
      </c>
    </row>
    <row r="20" customFormat="false" ht="19.5" hidden="false" customHeight="true" outlineLevel="0" collapsed="false">
      <c r="A20" s="170" t="s">
        <v>182</v>
      </c>
      <c r="B20" s="171"/>
      <c r="C20" s="178"/>
      <c r="D20" s="168"/>
      <c r="E20" s="173"/>
      <c r="F20" s="166"/>
      <c r="G20" s="176"/>
      <c r="H20" s="177"/>
      <c r="I20" s="178"/>
      <c r="J20" s="179"/>
      <c r="K20" s="178"/>
      <c r="L20" s="173"/>
      <c r="M20" s="173"/>
      <c r="N20" s="173"/>
      <c r="O20" s="176"/>
      <c r="P20" s="173"/>
      <c r="Q20" s="180"/>
      <c r="R20" s="173"/>
      <c r="S20" s="180"/>
      <c r="T20" s="173"/>
      <c r="U20" s="180"/>
    </row>
    <row r="21" customFormat="false" ht="19.5" hidden="false" customHeight="true" outlineLevel="0" collapsed="false">
      <c r="A21" s="174" t="s">
        <v>183</v>
      </c>
      <c r="B21" s="171" t="n">
        <v>14</v>
      </c>
      <c r="C21" s="169" t="n">
        <v>0</v>
      </c>
      <c r="D21" s="168"/>
      <c r="E21" s="175" t="n">
        <v>0</v>
      </c>
      <c r="F21" s="166"/>
      <c r="G21" s="176" t="n">
        <v>0</v>
      </c>
      <c r="H21" s="177"/>
      <c r="I21" s="178" t="n">
        <v>0</v>
      </c>
      <c r="J21" s="179"/>
      <c r="K21" s="169" t="n">
        <v>0</v>
      </c>
      <c r="L21" s="173"/>
      <c r="M21" s="173" t="n">
        <v>-43853370</v>
      </c>
      <c r="N21" s="173"/>
      <c r="O21" s="166" t="n">
        <v>43853370</v>
      </c>
      <c r="P21" s="173"/>
      <c r="Q21" s="169" t="n">
        <v>0</v>
      </c>
      <c r="R21" s="173"/>
      <c r="S21" s="169" t="n">
        <v>0</v>
      </c>
      <c r="T21" s="173"/>
      <c r="U21" s="169" t="n">
        <v>0</v>
      </c>
    </row>
    <row r="22" customFormat="false" ht="19.5" hidden="false" customHeight="true" outlineLevel="0" collapsed="false">
      <c r="A22" s="181" t="s">
        <v>184</v>
      </c>
      <c r="B22" s="171"/>
      <c r="C22" s="182" t="n">
        <v>0</v>
      </c>
      <c r="D22" s="177"/>
      <c r="E22" s="183" t="n">
        <v>0</v>
      </c>
      <c r="F22" s="179"/>
      <c r="G22" s="184" t="n">
        <v>0</v>
      </c>
      <c r="H22" s="179"/>
      <c r="I22" s="185" t="n">
        <v>0</v>
      </c>
      <c r="J22" s="179"/>
      <c r="K22" s="182" t="n">
        <v>0</v>
      </c>
      <c r="L22" s="173"/>
      <c r="M22" s="186" t="n">
        <v>-71720960</v>
      </c>
      <c r="N22" s="173"/>
      <c r="O22" s="186" t="n">
        <v>-38666481</v>
      </c>
      <c r="P22" s="173"/>
      <c r="Q22" s="187" t="n">
        <v>-110387441</v>
      </c>
      <c r="R22" s="173"/>
      <c r="S22" s="186" t="n">
        <v>-9515216</v>
      </c>
      <c r="T22" s="173"/>
      <c r="U22" s="187" t="n">
        <v>-119902657</v>
      </c>
      <c r="W22" s="188"/>
    </row>
    <row r="23" customFormat="false" ht="19.5" hidden="false" customHeight="true" outlineLevel="0" collapsed="false">
      <c r="A23" s="164" t="s">
        <v>185</v>
      </c>
      <c r="B23" s="165"/>
      <c r="C23" s="189" t="n">
        <v>1112755194</v>
      </c>
      <c r="D23" s="167"/>
      <c r="E23" s="189" t="n">
        <v>757460935</v>
      </c>
      <c r="F23" s="167"/>
      <c r="G23" s="189" t="n">
        <v>46727586</v>
      </c>
      <c r="H23" s="167"/>
      <c r="I23" s="189" t="n">
        <v>2411902</v>
      </c>
      <c r="J23" s="167"/>
      <c r="K23" s="189" t="n">
        <v>2810366</v>
      </c>
      <c r="L23" s="167"/>
      <c r="M23" s="189" t="n">
        <v>-384611363</v>
      </c>
      <c r="N23" s="167"/>
      <c r="O23" s="189" t="n">
        <v>-20010174</v>
      </c>
      <c r="P23" s="151"/>
      <c r="Q23" s="189" t="n">
        <v>1517544446</v>
      </c>
      <c r="R23" s="167"/>
      <c r="S23" s="189" t="n">
        <v>20736517</v>
      </c>
      <c r="T23" s="167"/>
      <c r="U23" s="189" t="n">
        <v>1538280963</v>
      </c>
    </row>
    <row r="24" customFormat="false" ht="22.5" hidden="false" customHeight="true" outlineLevel="0" collapsed="false">
      <c r="A24" s="190"/>
      <c r="B24" s="165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51"/>
      <c r="Q24" s="169"/>
      <c r="R24" s="179"/>
      <c r="S24" s="168"/>
      <c r="T24" s="179"/>
      <c r="U24" s="168"/>
    </row>
    <row r="25" customFormat="false" ht="19.5" hidden="false" customHeight="true" outlineLevel="0" collapsed="false">
      <c r="A25" s="164" t="s">
        <v>186</v>
      </c>
      <c r="B25" s="165"/>
      <c r="C25" s="166" t="n">
        <f aca="false">C23</f>
        <v>1112755194</v>
      </c>
      <c r="D25" s="166"/>
      <c r="E25" s="166" t="n">
        <f aca="false">E23</f>
        <v>757460935</v>
      </c>
      <c r="F25" s="166"/>
      <c r="G25" s="166" t="n">
        <f aca="false">G23</f>
        <v>46727586</v>
      </c>
      <c r="H25" s="166"/>
      <c r="I25" s="166" t="n">
        <f aca="false">I23</f>
        <v>2411902</v>
      </c>
      <c r="J25" s="166"/>
      <c r="K25" s="166" t="n">
        <f aca="false">K23</f>
        <v>2810366</v>
      </c>
      <c r="L25" s="166"/>
      <c r="M25" s="166" t="n">
        <f aca="false">M23</f>
        <v>-384611363</v>
      </c>
      <c r="N25" s="166"/>
      <c r="O25" s="166" t="n">
        <f aca="false">O23</f>
        <v>-20010174</v>
      </c>
      <c r="P25" s="166"/>
      <c r="Q25" s="166" t="n">
        <f aca="false">Q23</f>
        <v>1517544446</v>
      </c>
      <c r="R25" s="166"/>
      <c r="S25" s="166" t="n">
        <f aca="false">S23</f>
        <v>20736517</v>
      </c>
      <c r="T25" s="166"/>
      <c r="U25" s="166" t="n">
        <f aca="false">U23</f>
        <v>1538280963</v>
      </c>
    </row>
    <row r="26" customFormat="false" ht="19.5" hidden="false" customHeight="true" outlineLevel="0" collapsed="false">
      <c r="A26" s="152" t="s">
        <v>178</v>
      </c>
      <c r="B26" s="165"/>
      <c r="C26" s="166"/>
      <c r="D26" s="167"/>
      <c r="E26" s="166"/>
      <c r="F26" s="166"/>
      <c r="G26" s="168"/>
      <c r="H26" s="167"/>
      <c r="I26" s="169"/>
      <c r="J26" s="167"/>
      <c r="K26" s="169"/>
      <c r="L26" s="167"/>
      <c r="M26" s="167"/>
      <c r="N26" s="167"/>
      <c r="O26" s="167"/>
      <c r="P26" s="151"/>
      <c r="Q26" s="166"/>
      <c r="R26" s="167"/>
      <c r="S26" s="166"/>
      <c r="T26" s="166"/>
      <c r="U26" s="166"/>
    </row>
    <row r="27" s="141" customFormat="true" ht="20.25" hidden="false" customHeight="true" outlineLevel="0" collapsed="false">
      <c r="A27" s="170" t="s">
        <v>187</v>
      </c>
      <c r="B27" s="171" t="n">
        <v>15</v>
      </c>
      <c r="C27" s="169" t="n">
        <v>0</v>
      </c>
      <c r="D27" s="168"/>
      <c r="E27" s="175" t="n">
        <v>0</v>
      </c>
      <c r="F27" s="166"/>
      <c r="G27" s="180" t="n">
        <v>3533949</v>
      </c>
      <c r="H27" s="177"/>
      <c r="I27" s="178" t="n">
        <v>0</v>
      </c>
      <c r="J27" s="179"/>
      <c r="K27" s="178" t="n">
        <v>0</v>
      </c>
      <c r="L27" s="173"/>
      <c r="M27" s="175" t="n">
        <v>0</v>
      </c>
      <c r="N27" s="173"/>
      <c r="O27" s="169" t="n">
        <v>0</v>
      </c>
      <c r="P27" s="173"/>
      <c r="Q27" s="191" t="n">
        <f aca="false">SUM(C27:O27)</f>
        <v>3533949</v>
      </c>
      <c r="R27" s="173"/>
      <c r="S27" s="173" t="n">
        <v>-3533949</v>
      </c>
      <c r="T27" s="173"/>
      <c r="U27" s="169" t="n">
        <v>0</v>
      </c>
    </row>
    <row r="28" s="141" customFormat="true" ht="20.25" hidden="false" customHeight="true" outlineLevel="0" collapsed="false">
      <c r="A28" s="170" t="s">
        <v>179</v>
      </c>
      <c r="B28" s="171"/>
      <c r="C28" s="169"/>
      <c r="D28" s="168"/>
      <c r="E28" s="175"/>
      <c r="F28" s="166"/>
      <c r="G28" s="176"/>
      <c r="H28" s="177"/>
      <c r="I28" s="178"/>
      <c r="J28" s="179"/>
      <c r="K28" s="178"/>
      <c r="L28" s="173"/>
      <c r="M28" s="175"/>
      <c r="N28" s="173"/>
      <c r="O28" s="169"/>
      <c r="P28" s="173"/>
      <c r="Q28" s="192"/>
      <c r="R28" s="173"/>
      <c r="S28" s="173"/>
      <c r="T28" s="173"/>
      <c r="U28" s="166"/>
    </row>
    <row r="29" s="141" customFormat="true" ht="20.25" hidden="false" customHeight="true" outlineLevel="0" collapsed="false">
      <c r="A29" s="174" t="s">
        <v>180</v>
      </c>
      <c r="B29" s="171" t="n">
        <v>15</v>
      </c>
      <c r="C29" s="169" t="n">
        <v>0</v>
      </c>
      <c r="D29" s="168"/>
      <c r="E29" s="175" t="n">
        <v>0</v>
      </c>
      <c r="F29" s="166"/>
      <c r="G29" s="169" t="n">
        <v>0</v>
      </c>
      <c r="H29" s="177"/>
      <c r="I29" s="178" t="n">
        <v>0</v>
      </c>
      <c r="J29" s="179"/>
      <c r="K29" s="178" t="n">
        <v>0</v>
      </c>
      <c r="L29" s="173"/>
      <c r="M29" s="175" t="n">
        <v>0</v>
      </c>
      <c r="N29" s="173"/>
      <c r="O29" s="169" t="n">
        <v>0</v>
      </c>
      <c r="P29" s="173"/>
      <c r="Q29" s="169" t="n">
        <v>0</v>
      </c>
      <c r="R29" s="173"/>
      <c r="S29" s="173" t="n">
        <v>9881080</v>
      </c>
      <c r="T29" s="173"/>
      <c r="U29" s="166" t="n">
        <f aca="false">SUM(Q29:S29)</f>
        <v>9881080</v>
      </c>
    </row>
    <row r="30" s="141" customFormat="true" ht="20.25" hidden="false" customHeight="true" outlineLevel="0" collapsed="false">
      <c r="A30" s="170" t="s">
        <v>182</v>
      </c>
      <c r="B30" s="171"/>
      <c r="C30" s="178"/>
      <c r="D30" s="168"/>
      <c r="E30" s="173"/>
      <c r="F30" s="166"/>
      <c r="G30" s="176"/>
      <c r="H30" s="177"/>
      <c r="I30" s="178"/>
      <c r="J30" s="179"/>
      <c r="K30" s="178"/>
      <c r="L30" s="173"/>
      <c r="M30" s="173"/>
      <c r="N30" s="173"/>
      <c r="O30" s="176"/>
      <c r="P30" s="173"/>
      <c r="Q30" s="169"/>
      <c r="R30" s="173"/>
      <c r="S30" s="169"/>
      <c r="T30" s="173"/>
      <c r="U30" s="169"/>
    </row>
    <row r="31" s="141" customFormat="true" ht="20.25" hidden="false" customHeight="true" outlineLevel="0" collapsed="false">
      <c r="A31" s="174" t="s">
        <v>183</v>
      </c>
      <c r="B31" s="171" t="n">
        <v>14</v>
      </c>
      <c r="C31" s="169" t="n">
        <v>0</v>
      </c>
      <c r="D31" s="168"/>
      <c r="E31" s="175" t="n">
        <v>0</v>
      </c>
      <c r="F31" s="166"/>
      <c r="G31" s="169" t="n">
        <v>0</v>
      </c>
      <c r="H31" s="177"/>
      <c r="I31" s="178" t="n">
        <v>0</v>
      </c>
      <c r="J31" s="179"/>
      <c r="K31" s="178" t="n">
        <v>0</v>
      </c>
      <c r="L31" s="173"/>
      <c r="M31" s="173" t="n">
        <v>-7342244</v>
      </c>
      <c r="N31" s="173"/>
      <c r="O31" s="166" t="n">
        <v>7342244</v>
      </c>
      <c r="P31" s="173"/>
      <c r="Q31" s="169" t="n">
        <v>0</v>
      </c>
      <c r="R31" s="173"/>
      <c r="S31" s="169" t="n">
        <v>0</v>
      </c>
      <c r="T31" s="173"/>
      <c r="U31" s="169" t="n">
        <v>0</v>
      </c>
    </row>
    <row r="32" s="141" customFormat="true" ht="20.25" hidden="false" customHeight="true" outlineLevel="0" collapsed="false">
      <c r="A32" s="181" t="s">
        <v>184</v>
      </c>
      <c r="B32" s="171"/>
      <c r="C32" s="182" t="n">
        <v>0</v>
      </c>
      <c r="D32" s="177"/>
      <c r="E32" s="183" t="n">
        <v>0</v>
      </c>
      <c r="F32" s="179"/>
      <c r="G32" s="182" t="n">
        <v>0</v>
      </c>
      <c r="H32" s="179"/>
      <c r="I32" s="185" t="n">
        <v>0</v>
      </c>
      <c r="J32" s="179"/>
      <c r="K32" s="185" t="n">
        <v>0</v>
      </c>
      <c r="L32" s="173"/>
      <c r="M32" s="186" t="n">
        <f aca="false">SI!C76+SI!C65+SI!C69-196600</f>
        <v>-298405365</v>
      </c>
      <c r="N32" s="173"/>
      <c r="O32" s="186" t="n">
        <f aca="false">SI!C64</f>
        <v>-13293465</v>
      </c>
      <c r="P32" s="173"/>
      <c r="Q32" s="193" t="n">
        <f aca="false">SUM(C32:O32)</f>
        <v>-311698830</v>
      </c>
      <c r="R32" s="173"/>
      <c r="S32" s="186" t="n">
        <f aca="false">SI!C82</f>
        <v>-32293683</v>
      </c>
      <c r="T32" s="173"/>
      <c r="U32" s="187" t="n">
        <f aca="false">SUM(Q32:S32)</f>
        <v>-343992513</v>
      </c>
      <c r="V32" s="188"/>
      <c r="W32" s="188"/>
    </row>
    <row r="33" customFormat="false" ht="19.5" hidden="false" customHeight="true" outlineLevel="0" collapsed="false">
      <c r="A33" s="164" t="s">
        <v>188</v>
      </c>
      <c r="B33" s="165"/>
      <c r="C33" s="189" t="n">
        <f aca="false">SUM(C25:C32)</f>
        <v>1112755194</v>
      </c>
      <c r="D33" s="167"/>
      <c r="E33" s="189" t="n">
        <f aca="false">SUM(E25:E32)</f>
        <v>757460935</v>
      </c>
      <c r="F33" s="167"/>
      <c r="G33" s="189" t="n">
        <f aca="false">SUM(G25:G32)</f>
        <v>50261535</v>
      </c>
      <c r="H33" s="167"/>
      <c r="I33" s="189" t="n">
        <f aca="false">SUM(I25:I32)</f>
        <v>2411902</v>
      </c>
      <c r="J33" s="167"/>
      <c r="K33" s="189" t="n">
        <f aca="false">SUM(K25:K32)</f>
        <v>2810366</v>
      </c>
      <c r="L33" s="167"/>
      <c r="M33" s="189" t="n">
        <f aca="false">SUM(M25:M32)</f>
        <v>-690358972</v>
      </c>
      <c r="N33" s="167"/>
      <c r="O33" s="189" t="n">
        <f aca="false">SUM(O25:O32)</f>
        <v>-25961395</v>
      </c>
      <c r="P33" s="167"/>
      <c r="Q33" s="189" t="n">
        <f aca="false">SUM(Q25:Q32)</f>
        <v>1209379565</v>
      </c>
      <c r="R33" s="167"/>
      <c r="S33" s="189" t="n">
        <f aca="false">SUM(S25:S32)</f>
        <v>-5210035</v>
      </c>
      <c r="T33" s="167"/>
      <c r="U33" s="189" t="n">
        <f aca="false">SUM(U25:U32)</f>
        <v>1204169530</v>
      </c>
    </row>
    <row r="34" customFormat="false" ht="19.5" hidden="false" customHeight="true" outlineLevel="0" collapsed="false">
      <c r="A34" s="164"/>
      <c r="B34" s="165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51"/>
      <c r="Q34" s="167"/>
      <c r="R34" s="167"/>
      <c r="S34" s="167"/>
      <c r="T34" s="167"/>
      <c r="U34" s="167"/>
    </row>
    <row r="35" customFormat="false" ht="19.5" hidden="false" customHeight="true" outlineLevel="0" collapsed="false">
      <c r="A35" s="194" t="s">
        <v>42</v>
      </c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67"/>
      <c r="P35" s="151"/>
      <c r="Q35" s="167"/>
      <c r="R35" s="167"/>
      <c r="S35" s="167"/>
      <c r="T35" s="167"/>
      <c r="U35" s="167"/>
    </row>
    <row r="36" customFormat="false" ht="19.5" hidden="false" customHeight="true" outlineLevel="0" collapsed="false">
      <c r="E36" s="142"/>
      <c r="O36" s="195"/>
      <c r="P36" s="195"/>
      <c r="Q36" s="195"/>
      <c r="R36" s="195"/>
      <c r="S36" s="195"/>
      <c r="T36" s="195"/>
      <c r="U36" s="196"/>
    </row>
    <row r="37" customFormat="false" ht="19.5" hidden="false" customHeight="true" outlineLevel="0" collapsed="false">
      <c r="O37" s="195"/>
      <c r="P37" s="195"/>
      <c r="Q37" s="195"/>
      <c r="R37" s="195"/>
      <c r="S37" s="195"/>
      <c r="T37" s="195"/>
      <c r="U37" s="196"/>
    </row>
    <row r="38" customFormat="false" ht="19.5" hidden="false" customHeight="true" outlineLevel="0" collapsed="false">
      <c r="C38" s="143"/>
      <c r="O38" s="196"/>
      <c r="P38" s="195"/>
      <c r="Q38" s="196"/>
      <c r="R38" s="195"/>
      <c r="S38" s="196"/>
      <c r="T38" s="195"/>
      <c r="U38" s="196"/>
    </row>
    <row r="39" s="144" customFormat="true" ht="19.5" hidden="false" customHeight="true" outlineLevel="0" collapsed="false">
      <c r="O39" s="143"/>
      <c r="P39" s="142"/>
      <c r="Q39" s="142"/>
      <c r="R39" s="143"/>
      <c r="S39" s="142"/>
      <c r="T39" s="142"/>
      <c r="U39" s="143"/>
    </row>
    <row r="83" customFormat="false" ht="19.5" hidden="false" customHeight="true" outlineLevel="0" collapsed="false">
      <c r="C83" s="142" t="n">
        <v>14210864</v>
      </c>
    </row>
    <row r="89" customFormat="false" ht="19.5" hidden="false" customHeight="true" outlineLevel="0" collapsed="false">
      <c r="C89" s="142" t="n">
        <v>20913087</v>
      </c>
    </row>
  </sheetData>
  <mergeCells count="7">
    <mergeCell ref="A1:U1"/>
    <mergeCell ref="A2:U2"/>
    <mergeCell ref="A3:U3"/>
    <mergeCell ref="A4:U4"/>
    <mergeCell ref="A5:U5"/>
    <mergeCell ref="K9:M9"/>
    <mergeCell ref="A35:N35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9.5" zeroHeight="false" outlineLevelRow="0" outlineLevelCol="0"/>
  <cols>
    <col collapsed="false" customWidth="true" hidden="false" outlineLevel="0" max="1" min="1" style="197" width="60"/>
    <col collapsed="false" customWidth="true" hidden="false" outlineLevel="0" max="2" min="2" style="198" width="16.66"/>
    <col collapsed="false" customWidth="true" hidden="false" outlineLevel="0" max="3" min="3" style="199" width="14.89"/>
    <col collapsed="false" customWidth="true" hidden="false" outlineLevel="0" max="4" min="4" style="199" width="1.89"/>
    <col collapsed="false" customWidth="true" hidden="false" outlineLevel="0" max="5" min="5" style="199" width="15.11"/>
    <col collapsed="false" customWidth="true" hidden="false" outlineLevel="0" max="6" min="6" style="199" width="1.89"/>
    <col collapsed="false" customWidth="true" hidden="false" outlineLevel="0" max="7" min="7" style="199" width="13.89"/>
    <col collapsed="false" customWidth="true" hidden="false" outlineLevel="0" max="8" min="8" style="199" width="1.89"/>
    <col collapsed="false" customWidth="true" hidden="false" outlineLevel="0" max="9" min="9" style="199" width="12.89"/>
    <col collapsed="false" customWidth="true" hidden="false" outlineLevel="0" max="10" min="10" style="199" width="1.89"/>
    <col collapsed="false" customWidth="true" hidden="false" outlineLevel="0" max="11" min="11" style="199" width="14.11"/>
    <col collapsed="false" customWidth="true" hidden="false" outlineLevel="0" max="12" min="12" style="199" width="1.89"/>
    <col collapsed="false" customWidth="true" hidden="false" outlineLevel="0" max="13" min="13" style="199" width="20.11"/>
    <col collapsed="false" customWidth="true" hidden="false" outlineLevel="0" max="14" min="14" style="199" width="2.11"/>
    <col collapsed="false" customWidth="true" hidden="false" outlineLevel="0" max="15" min="15" style="199" width="15.89"/>
    <col collapsed="false" customWidth="true" hidden="false" outlineLevel="0" max="16" min="16" style="197" width="1.89"/>
    <col collapsed="false" customWidth="true" hidden="false" outlineLevel="0" max="17" min="17" style="197" width="11.22"/>
    <col collapsed="false" customWidth="false" hidden="false" outlineLevel="0" max="16384" min="18" style="197" width="9.11"/>
  </cols>
  <sheetData>
    <row r="1" s="200" customFormat="true" ht="19.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s="200" customFormat="true" ht="19.5" hidden="false" customHeight="true" outlineLevel="0" collapsed="false">
      <c r="A2" s="95" t="s">
        <v>1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s="200" customFormat="true" ht="19.5" hidden="false" customHeight="true" outlineLevel="0" collapsed="false">
      <c r="A3" s="95" t="s">
        <v>1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200" customFormat="true" ht="19.5" hidden="false" customHeight="true" outlineLevel="0" collapsed="false">
      <c r="A4" s="95" t="s">
        <v>19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201"/>
      <c r="Q4" s="201"/>
      <c r="R4" s="201"/>
      <c r="S4" s="201"/>
      <c r="T4" s="201"/>
      <c r="U4" s="201"/>
    </row>
    <row r="5" s="200" customFormat="true" ht="19.5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s="200" customFormat="true" ht="8.2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s="204" customFormat="true" ht="19.5" hidden="false" customHeight="true" outlineLevel="0" collapsed="false">
      <c r="A7" s="203"/>
      <c r="B7" s="203"/>
      <c r="D7" s="205"/>
      <c r="E7" s="205"/>
      <c r="F7" s="205"/>
      <c r="K7" s="205"/>
      <c r="L7" s="205"/>
      <c r="M7" s="206" t="s">
        <v>192</v>
      </c>
      <c r="N7" s="205"/>
      <c r="O7" s="207"/>
    </row>
    <row r="8" s="204" customFormat="true" ht="19.5" hidden="false" customHeight="true" outlineLevel="0" collapsed="false">
      <c r="A8" s="208"/>
      <c r="B8" s="208"/>
      <c r="C8" s="206"/>
      <c r="D8" s="206"/>
      <c r="E8" s="206"/>
      <c r="F8" s="206"/>
      <c r="G8" s="209"/>
      <c r="H8" s="209"/>
      <c r="I8" s="206" t="s">
        <v>87</v>
      </c>
      <c r="J8" s="206"/>
      <c r="K8" s="206"/>
      <c r="L8" s="206"/>
      <c r="M8" s="206" t="s">
        <v>193</v>
      </c>
      <c r="N8" s="206"/>
      <c r="O8" s="206"/>
    </row>
    <row r="9" s="204" customFormat="true" ht="19.5" hidden="false" customHeight="true" outlineLevel="0" collapsed="false">
      <c r="A9" s="208"/>
      <c r="B9" s="208"/>
      <c r="C9" s="206" t="s">
        <v>148</v>
      </c>
      <c r="D9" s="210"/>
      <c r="E9" s="206" t="s">
        <v>153</v>
      </c>
      <c r="F9" s="210"/>
      <c r="G9" s="206" t="s">
        <v>155</v>
      </c>
      <c r="H9" s="209"/>
      <c r="I9" s="206"/>
      <c r="J9" s="211"/>
      <c r="K9" s="211"/>
      <c r="L9" s="212"/>
      <c r="M9" s="206" t="s">
        <v>194</v>
      </c>
      <c r="N9" s="212"/>
      <c r="O9" s="206" t="s">
        <v>151</v>
      </c>
    </row>
    <row r="10" s="204" customFormat="true" ht="19.5" hidden="false" customHeight="true" outlineLevel="0" collapsed="false">
      <c r="A10" s="208"/>
      <c r="B10" s="208"/>
      <c r="C10" s="206" t="s">
        <v>152</v>
      </c>
      <c r="D10" s="206"/>
      <c r="E10" s="206" t="s">
        <v>195</v>
      </c>
      <c r="F10" s="206"/>
      <c r="G10" s="206" t="s">
        <v>162</v>
      </c>
      <c r="H10" s="206"/>
      <c r="I10" s="206" t="s">
        <v>88</v>
      </c>
      <c r="J10" s="211"/>
      <c r="K10" s="206" t="s">
        <v>163</v>
      </c>
      <c r="L10" s="212"/>
      <c r="M10" s="206" t="s">
        <v>196</v>
      </c>
      <c r="N10" s="212"/>
      <c r="O10" s="206" t="s">
        <v>167</v>
      </c>
    </row>
    <row r="11" s="204" customFormat="true" ht="19.5" hidden="false" customHeight="true" outlineLevel="0" collapsed="false">
      <c r="A11" s="208"/>
      <c r="B11" s="16" t="s">
        <v>4</v>
      </c>
      <c r="C11" s="213" t="s">
        <v>197</v>
      </c>
      <c r="D11" s="206"/>
      <c r="E11" s="213" t="s">
        <v>198</v>
      </c>
      <c r="F11" s="206"/>
      <c r="G11" s="206" t="s">
        <v>171</v>
      </c>
      <c r="H11" s="209"/>
      <c r="I11" s="213" t="s">
        <v>89</v>
      </c>
      <c r="J11" s="206"/>
      <c r="K11" s="213" t="s">
        <v>172</v>
      </c>
      <c r="L11" s="212"/>
      <c r="M11" s="213" t="s">
        <v>173</v>
      </c>
      <c r="N11" s="212"/>
      <c r="O11" s="213" t="s">
        <v>176</v>
      </c>
    </row>
    <row r="12" s="219" customFormat="true" ht="19.5" hidden="false" customHeight="true" outlineLevel="0" collapsed="false">
      <c r="A12" s="214"/>
      <c r="B12" s="16"/>
      <c r="C12" s="206"/>
      <c r="D12" s="215"/>
      <c r="E12" s="206"/>
      <c r="F12" s="215"/>
      <c r="G12" s="216"/>
      <c r="H12" s="215"/>
      <c r="I12" s="206"/>
      <c r="J12" s="215"/>
      <c r="K12" s="206"/>
      <c r="L12" s="217"/>
      <c r="M12" s="206"/>
      <c r="N12" s="217"/>
      <c r="O12" s="206"/>
      <c r="P12" s="205"/>
      <c r="Q12" s="205"/>
      <c r="R12" s="218"/>
      <c r="S12" s="205"/>
      <c r="T12" s="205"/>
      <c r="U12" s="205"/>
    </row>
    <row r="13" s="219" customFormat="true" ht="19.5" hidden="false" customHeight="true" outlineLevel="0" collapsed="false">
      <c r="A13" s="214" t="s">
        <v>199</v>
      </c>
      <c r="B13" s="220"/>
      <c r="C13" s="221" t="n">
        <v>1112755194</v>
      </c>
      <c r="D13" s="221"/>
      <c r="E13" s="221" t="n">
        <v>860846281</v>
      </c>
      <c r="F13" s="221"/>
      <c r="G13" s="196" t="n">
        <v>2411902</v>
      </c>
      <c r="H13" s="222"/>
      <c r="I13" s="196" t="n">
        <v>2810366</v>
      </c>
      <c r="J13" s="222"/>
      <c r="K13" s="195" t="n">
        <v>-103385346</v>
      </c>
      <c r="L13" s="223"/>
      <c r="M13" s="196" t="n">
        <v>-25197063</v>
      </c>
      <c r="N13" s="222"/>
      <c r="O13" s="195" t="n">
        <v>1850241334</v>
      </c>
      <c r="P13" s="205"/>
      <c r="Q13" s="205"/>
      <c r="R13" s="218"/>
      <c r="S13" s="205"/>
      <c r="T13" s="205"/>
      <c r="U13" s="205"/>
    </row>
    <row r="14" s="204" customFormat="true" ht="19.5" hidden="false" customHeight="true" outlineLevel="0" collapsed="false">
      <c r="A14" s="214" t="s">
        <v>178</v>
      </c>
      <c r="B14" s="220"/>
      <c r="C14" s="221"/>
      <c r="D14" s="221"/>
      <c r="E14" s="221"/>
      <c r="F14" s="221"/>
      <c r="G14" s="224"/>
      <c r="H14" s="223"/>
      <c r="I14" s="225"/>
      <c r="J14" s="188"/>
      <c r="K14" s="226"/>
      <c r="L14" s="223"/>
      <c r="M14" s="196"/>
      <c r="N14" s="222"/>
      <c r="O14" s="195"/>
    </row>
    <row r="15" s="204" customFormat="true" ht="19.5" hidden="false" customHeight="true" outlineLevel="0" collapsed="false">
      <c r="A15" s="227" t="s">
        <v>181</v>
      </c>
      <c r="B15" s="18" t="n">
        <v>30</v>
      </c>
      <c r="C15" s="224" t="n">
        <v>0</v>
      </c>
      <c r="D15" s="221"/>
      <c r="E15" s="221" t="n">
        <v>-103385346</v>
      </c>
      <c r="F15" s="221"/>
      <c r="G15" s="224" t="n">
        <v>0</v>
      </c>
      <c r="H15" s="224"/>
      <c r="I15" s="224" t="n">
        <v>0</v>
      </c>
      <c r="J15" s="221"/>
      <c r="K15" s="221" t="n">
        <v>103385346</v>
      </c>
      <c r="L15" s="221"/>
      <c r="M15" s="224" t="n">
        <v>0</v>
      </c>
      <c r="N15" s="224"/>
      <c r="O15" s="224" t="n">
        <v>0</v>
      </c>
    </row>
    <row r="16" s="204" customFormat="true" ht="19.5" hidden="false" customHeight="true" outlineLevel="0" collapsed="false">
      <c r="A16" s="227" t="s">
        <v>200</v>
      </c>
      <c r="B16" s="18"/>
      <c r="C16" s="228"/>
      <c r="D16" s="221"/>
      <c r="E16" s="221"/>
      <c r="F16" s="221"/>
      <c r="G16" s="229"/>
      <c r="H16" s="223"/>
      <c r="I16" s="230"/>
      <c r="J16" s="221"/>
      <c r="K16" s="221"/>
      <c r="L16" s="221"/>
      <c r="M16" s="231"/>
      <c r="N16" s="221"/>
      <c r="O16" s="228"/>
    </row>
    <row r="17" s="204" customFormat="true" ht="19.5" hidden="false" customHeight="true" outlineLevel="0" collapsed="false">
      <c r="A17" s="232" t="s">
        <v>183</v>
      </c>
      <c r="B17" s="18" t="n">
        <v>14</v>
      </c>
      <c r="C17" s="224" t="n">
        <v>0</v>
      </c>
      <c r="D17" s="224"/>
      <c r="E17" s="224" t="n">
        <v>0</v>
      </c>
      <c r="F17" s="224"/>
      <c r="G17" s="224" t="n">
        <v>0</v>
      </c>
      <c r="H17" s="224"/>
      <c r="I17" s="224" t="n">
        <v>0</v>
      </c>
      <c r="J17" s="221"/>
      <c r="K17" s="221" t="n">
        <v>-43853370</v>
      </c>
      <c r="L17" s="221"/>
      <c r="M17" s="233" t="n">
        <v>43853370</v>
      </c>
      <c r="N17" s="221"/>
      <c r="O17" s="224" t="n">
        <v>0</v>
      </c>
      <c r="Q17" s="234"/>
    </row>
    <row r="18" s="235" customFormat="true" ht="19.5" hidden="false" customHeight="true" outlineLevel="0" collapsed="false">
      <c r="A18" s="227" t="s">
        <v>201</v>
      </c>
      <c r="B18" s="8"/>
      <c r="C18" s="224" t="n">
        <v>0</v>
      </c>
      <c r="D18" s="224"/>
      <c r="E18" s="224" t="n">
        <v>0</v>
      </c>
      <c r="F18" s="224"/>
      <c r="G18" s="224" t="n">
        <v>0</v>
      </c>
      <c r="H18" s="224"/>
      <c r="I18" s="224" t="n">
        <v>0</v>
      </c>
      <c r="J18" s="221"/>
      <c r="K18" s="221" t="n">
        <v>14448813</v>
      </c>
      <c r="L18" s="221"/>
      <c r="M18" s="221" t="n">
        <v>-38666481</v>
      </c>
      <c r="N18" s="221"/>
      <c r="O18" s="195" t="n">
        <v>-24217668</v>
      </c>
    </row>
    <row r="19" s="204" customFormat="true" ht="19.5" hidden="false" customHeight="true" outlineLevel="0" collapsed="false">
      <c r="A19" s="236" t="s">
        <v>185</v>
      </c>
      <c r="B19" s="16"/>
      <c r="C19" s="237" t="n">
        <v>1112755194</v>
      </c>
      <c r="D19" s="196"/>
      <c r="E19" s="237" t="n">
        <v>757460935</v>
      </c>
      <c r="F19" s="196"/>
      <c r="G19" s="237" t="n">
        <v>2411902</v>
      </c>
      <c r="H19" s="223"/>
      <c r="I19" s="237" t="n">
        <v>2810366</v>
      </c>
      <c r="J19" s="223"/>
      <c r="K19" s="237" t="n">
        <v>-29404557</v>
      </c>
      <c r="L19" s="223"/>
      <c r="M19" s="237" t="n">
        <v>-20010174</v>
      </c>
      <c r="N19" s="223"/>
      <c r="O19" s="237" t="n">
        <v>1826023666</v>
      </c>
    </row>
    <row r="20" s="204" customFormat="true" ht="19.5" hidden="false" customHeight="true" outlineLevel="0" collapsed="false">
      <c r="A20" s="236"/>
      <c r="B20" s="16"/>
      <c r="C20" s="196"/>
      <c r="D20" s="196"/>
      <c r="E20" s="196"/>
      <c r="F20" s="196"/>
      <c r="G20" s="196"/>
      <c r="H20" s="223"/>
      <c r="I20" s="196"/>
      <c r="J20" s="223"/>
      <c r="K20" s="196"/>
      <c r="L20" s="223"/>
      <c r="M20" s="196"/>
      <c r="N20" s="223"/>
      <c r="O20" s="196"/>
    </row>
    <row r="21" s="235" customFormat="true" ht="19.5" hidden="false" customHeight="true" outlineLevel="0" collapsed="false">
      <c r="A21" s="214" t="s">
        <v>186</v>
      </c>
      <c r="B21" s="220"/>
      <c r="C21" s="221" t="n">
        <f aca="false">C19</f>
        <v>1112755194</v>
      </c>
      <c r="D21" s="221"/>
      <c r="E21" s="221" t="n">
        <f aca="false">E19</f>
        <v>757460935</v>
      </c>
      <c r="F21" s="221"/>
      <c r="G21" s="221" t="n">
        <f aca="false">G19</f>
        <v>2411902</v>
      </c>
      <c r="H21" s="221"/>
      <c r="I21" s="221" t="n">
        <f aca="false">I19</f>
        <v>2810366</v>
      </c>
      <c r="J21" s="221"/>
      <c r="K21" s="221" t="n">
        <f aca="false">K19</f>
        <v>-29404557</v>
      </c>
      <c r="L21" s="221"/>
      <c r="M21" s="221" t="n">
        <f aca="false">M19</f>
        <v>-20010174</v>
      </c>
      <c r="N21" s="221"/>
      <c r="O21" s="221" t="n">
        <f aca="false">O19</f>
        <v>1826023666</v>
      </c>
    </row>
    <row r="22" s="235" customFormat="true" ht="19.5" hidden="false" customHeight="true" outlineLevel="0" collapsed="false">
      <c r="A22" s="214" t="s">
        <v>178</v>
      </c>
      <c r="B22" s="220"/>
      <c r="C22" s="221"/>
      <c r="D22" s="221"/>
      <c r="E22" s="221"/>
      <c r="F22" s="221"/>
      <c r="G22" s="224"/>
      <c r="H22" s="223"/>
      <c r="I22" s="225"/>
      <c r="J22" s="188"/>
      <c r="K22" s="226"/>
      <c r="L22" s="223"/>
      <c r="M22" s="196"/>
      <c r="N22" s="222"/>
      <c r="O22" s="195"/>
    </row>
    <row r="23" s="235" customFormat="true" ht="20.25" hidden="false" customHeight="true" outlineLevel="0" collapsed="false">
      <c r="A23" s="227" t="s">
        <v>200</v>
      </c>
      <c r="B23" s="18"/>
      <c r="C23" s="228"/>
      <c r="D23" s="221"/>
      <c r="E23" s="228"/>
      <c r="F23" s="221"/>
      <c r="G23" s="228"/>
      <c r="H23" s="223"/>
      <c r="I23" s="228"/>
      <c r="J23" s="221"/>
      <c r="K23" s="221"/>
      <c r="L23" s="221"/>
      <c r="M23" s="231"/>
      <c r="N23" s="221"/>
      <c r="O23" s="228"/>
    </row>
    <row r="24" s="235" customFormat="true" ht="20.25" hidden="false" customHeight="true" outlineLevel="0" collapsed="false">
      <c r="A24" s="232" t="s">
        <v>183</v>
      </c>
      <c r="B24" s="18" t="n">
        <v>14</v>
      </c>
      <c r="C24" s="224" t="n">
        <v>0</v>
      </c>
      <c r="D24" s="224"/>
      <c r="E24" s="224" t="n">
        <v>0</v>
      </c>
      <c r="F24" s="224"/>
      <c r="G24" s="224" t="n">
        <v>0</v>
      </c>
      <c r="H24" s="224"/>
      <c r="I24" s="224" t="n">
        <v>0</v>
      </c>
      <c r="J24" s="221"/>
      <c r="K24" s="221" t="n">
        <v>-7342244</v>
      </c>
      <c r="L24" s="221"/>
      <c r="M24" s="233" t="n">
        <v>7342244</v>
      </c>
      <c r="N24" s="221"/>
      <c r="O24" s="224" t="n">
        <f aca="false">SUM(K24:M24)</f>
        <v>0</v>
      </c>
    </row>
    <row r="25" s="204" customFormat="true" ht="20.25" hidden="false" customHeight="true" outlineLevel="0" collapsed="false">
      <c r="A25" s="227" t="s">
        <v>202</v>
      </c>
      <c r="B25" s="8"/>
      <c r="C25" s="224" t="n">
        <v>0</v>
      </c>
      <c r="D25" s="224"/>
      <c r="E25" s="224" t="n">
        <v>0</v>
      </c>
      <c r="F25" s="224"/>
      <c r="G25" s="224" t="n">
        <v>0</v>
      </c>
      <c r="H25" s="224"/>
      <c r="I25" s="224" t="n">
        <v>0</v>
      </c>
      <c r="J25" s="221"/>
      <c r="K25" s="221" t="n">
        <f aca="false">SI!G65+SI!G78</f>
        <v>-184308820</v>
      </c>
      <c r="L25" s="221"/>
      <c r="M25" s="221" t="n">
        <f aca="false">SI!C64</f>
        <v>-13293465</v>
      </c>
      <c r="N25" s="221"/>
      <c r="O25" s="195" t="n">
        <f aca="false">SUM(C25:M25)</f>
        <v>-197602285</v>
      </c>
      <c r="Q25" s="234"/>
    </row>
    <row r="26" s="235" customFormat="true" ht="19.5" hidden="false" customHeight="true" outlineLevel="0" collapsed="false">
      <c r="A26" s="236" t="s">
        <v>188</v>
      </c>
      <c r="B26" s="16"/>
      <c r="C26" s="237" t="n">
        <f aca="false">SUM(C21:C25)</f>
        <v>1112755194</v>
      </c>
      <c r="D26" s="196"/>
      <c r="E26" s="237" t="n">
        <f aca="false">SUM(E21:E25)</f>
        <v>757460935</v>
      </c>
      <c r="F26" s="196"/>
      <c r="G26" s="237" t="n">
        <f aca="false">SUM(G21:G25)</f>
        <v>2411902</v>
      </c>
      <c r="H26" s="196"/>
      <c r="I26" s="237" t="n">
        <f aca="false">SUM(I21:I25)</f>
        <v>2810366</v>
      </c>
      <c r="J26" s="223"/>
      <c r="K26" s="237" t="n">
        <f aca="false">SUM(K21:K25)</f>
        <v>-221055621</v>
      </c>
      <c r="L26" s="196"/>
      <c r="M26" s="237" t="n">
        <f aca="false">SUM(M21:M25)</f>
        <v>-25961395</v>
      </c>
      <c r="N26" s="223"/>
      <c r="O26" s="237" t="n">
        <f aca="false">SUM(O21:O25)</f>
        <v>1628421381</v>
      </c>
    </row>
    <row r="27" s="235" customFormat="true" ht="19.5" hidden="false" customHeight="true" outlineLevel="0" collapsed="false">
      <c r="A27" s="238"/>
      <c r="B27" s="239"/>
      <c r="C27" s="240"/>
      <c r="D27" s="240"/>
      <c r="E27" s="240"/>
      <c r="F27" s="240"/>
      <c r="G27" s="240"/>
      <c r="H27" s="240"/>
      <c r="I27" s="240"/>
      <c r="J27" s="240"/>
      <c r="K27" s="241"/>
      <c r="L27" s="241"/>
      <c r="M27" s="241"/>
      <c r="N27" s="241"/>
      <c r="O27" s="241"/>
    </row>
    <row r="28" s="235" customFormat="true" ht="19.5" hidden="false" customHeight="true" outlineLevel="0" collapsed="false">
      <c r="A28" s="238"/>
      <c r="B28" s="239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</row>
    <row r="29" s="204" customFormat="true" ht="19.5" hidden="false" customHeight="true" outlineLevel="0" collapsed="false">
      <c r="B29" s="242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</row>
    <row r="30" s="204" customFormat="true" ht="19.5" hidden="false" customHeight="true" outlineLevel="0" collapsed="false">
      <c r="B30" s="242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</row>
    <row r="31" s="204" customFormat="true" ht="19.5" hidden="false" customHeight="true" outlineLevel="0" collapsed="false">
      <c r="B31" s="242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</row>
    <row r="32" s="204" customFormat="true" ht="19.5" hidden="false" customHeight="true" outlineLevel="0" collapsed="false">
      <c r="B32" s="242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</row>
    <row r="33" s="204" customFormat="true" ht="19.5" hidden="false" customHeight="true" outlineLevel="0" collapsed="false">
      <c r="B33" s="242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</row>
    <row r="34" s="204" customFormat="true" ht="19.5" hidden="false" customHeight="true" outlineLevel="0" collapsed="false">
      <c r="A34" s="243" t="s">
        <v>42</v>
      </c>
      <c r="B34" s="242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s="204" customFormat="true" ht="19.5" hidden="false" customHeight="true" outlineLevel="0" collapsed="false">
      <c r="B35" s="242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</row>
    <row r="36" s="204" customFormat="true" ht="19.5" hidden="false" customHeight="true" outlineLevel="0" collapsed="false">
      <c r="B36" s="242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</row>
    <row r="86" customFormat="false" ht="19.5" hidden="false" customHeight="true" outlineLevel="0" collapsed="false">
      <c r="C86" s="199" t="n">
        <v>14210864</v>
      </c>
    </row>
    <row r="92" customFormat="false" ht="19.5" hidden="false" customHeight="true" outlineLevel="0" collapsed="false">
      <c r="C92" s="199" t="n">
        <v>20913087</v>
      </c>
    </row>
  </sheetData>
  <mergeCells count="6">
    <mergeCell ref="A1:O1"/>
    <mergeCell ref="A2:O2"/>
    <mergeCell ref="A3:O3"/>
    <mergeCell ref="A4:O4"/>
    <mergeCell ref="A5:O5"/>
    <mergeCell ref="I8:K8"/>
  </mergeCells>
  <printOptions headings="false" gridLines="false" gridLinesSet="true" horizontalCentered="false" verticalCentered="false"/>
  <pageMargins left="0.5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19.5" zeroHeight="false" outlineLevelRow="0" outlineLevelCol="0"/>
  <cols>
    <col collapsed="false" customWidth="true" hidden="false" outlineLevel="0" max="1" min="1" style="244" width="71"/>
    <col collapsed="false" customWidth="true" hidden="false" outlineLevel="0" max="2" min="2" style="245" width="1"/>
    <col collapsed="false" customWidth="true" hidden="false" outlineLevel="0" max="3" min="3" style="222" width="13.78"/>
    <col collapsed="false" customWidth="true" hidden="false" outlineLevel="0" max="4" min="4" style="142" width="1"/>
    <col collapsed="false" customWidth="true" hidden="false" outlineLevel="0" max="5" min="5" style="143" width="13.78"/>
    <col collapsed="false" customWidth="true" hidden="false" outlineLevel="0" max="6" min="6" style="142" width="1"/>
    <col collapsed="false" customWidth="true" hidden="false" outlineLevel="0" max="7" min="7" style="142" width="13.78"/>
    <col collapsed="false" customWidth="true" hidden="false" outlineLevel="0" max="8" min="8" style="142" width="1"/>
    <col collapsed="false" customWidth="true" hidden="false" outlineLevel="0" max="9" min="9" style="246" width="13.78"/>
    <col collapsed="false" customWidth="false" hidden="false" outlineLevel="0" max="10" min="10" style="247" width="9.11"/>
    <col collapsed="false" customWidth="true" hidden="false" outlineLevel="0" max="11" min="11" style="247" width="10.22"/>
    <col collapsed="false" customWidth="false" hidden="false" outlineLevel="0" max="16384" min="12" style="247" width="9.11"/>
  </cols>
  <sheetData>
    <row r="1" customFormat="false" ht="19.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</row>
    <row r="2" customFormat="false" ht="19.5" hidden="false" customHeight="true" outlineLevel="0" collapsed="false">
      <c r="A2" s="95" t="s">
        <v>203</v>
      </c>
      <c r="B2" s="95"/>
      <c r="C2" s="95"/>
      <c r="D2" s="95"/>
      <c r="E2" s="95"/>
      <c r="F2" s="95"/>
      <c r="G2" s="95"/>
      <c r="H2" s="95"/>
      <c r="I2" s="95"/>
    </row>
    <row r="3" customFormat="false" ht="19.5" hidden="false" customHeight="true" outlineLevel="0" collapsed="false">
      <c r="A3" s="95" t="s">
        <v>204</v>
      </c>
      <c r="B3" s="95"/>
      <c r="C3" s="95"/>
      <c r="D3" s="95"/>
      <c r="E3" s="95"/>
      <c r="F3" s="95"/>
      <c r="G3" s="95"/>
      <c r="H3" s="95"/>
      <c r="I3" s="95"/>
    </row>
    <row r="4" customFormat="false" ht="19.5" hidden="false" customHeight="true" outlineLevel="0" collapsed="false">
      <c r="A4" s="97" t="s">
        <v>3</v>
      </c>
      <c r="B4" s="97"/>
      <c r="C4" s="97"/>
      <c r="D4" s="97"/>
      <c r="E4" s="97"/>
      <c r="F4" s="97"/>
      <c r="G4" s="97"/>
      <c r="H4" s="97"/>
      <c r="I4" s="97"/>
    </row>
    <row r="5" customFormat="false" ht="8.25" hidden="false" customHeight="true" outlineLevel="0" collapsed="false">
      <c r="A5" s="7"/>
      <c r="B5" s="8"/>
      <c r="C5" s="248"/>
      <c r="D5" s="7"/>
      <c r="E5" s="7"/>
      <c r="F5" s="11"/>
      <c r="G5" s="9"/>
      <c r="H5" s="7"/>
      <c r="I5" s="249"/>
    </row>
    <row r="6" customFormat="false" ht="18" hidden="false" customHeight="true" outlineLevel="0" collapsed="false">
      <c r="B6" s="220"/>
      <c r="C6" s="95" t="s">
        <v>5</v>
      </c>
      <c r="D6" s="95"/>
      <c r="E6" s="95"/>
      <c r="F6" s="16"/>
      <c r="G6" s="95" t="s">
        <v>6</v>
      </c>
      <c r="H6" s="95"/>
      <c r="I6" s="95"/>
    </row>
    <row r="7" customFormat="false" ht="18" hidden="false" customHeight="true" outlineLevel="0" collapsed="false">
      <c r="B7" s="16"/>
      <c r="C7" s="95" t="s">
        <v>7</v>
      </c>
      <c r="D7" s="95"/>
      <c r="E7" s="95"/>
      <c r="F7" s="16"/>
      <c r="G7" s="95" t="s">
        <v>7</v>
      </c>
      <c r="H7" s="95"/>
      <c r="I7" s="95"/>
    </row>
    <row r="8" s="7" customFormat="true" ht="18" hidden="false" customHeight="true" outlineLevel="0" collapsed="false">
      <c r="C8" s="250" t="s">
        <v>8</v>
      </c>
      <c r="D8" s="16"/>
      <c r="E8" s="16" t="n">
        <v>2022</v>
      </c>
      <c r="F8" s="16"/>
      <c r="G8" s="250" t="s">
        <v>8</v>
      </c>
      <c r="H8" s="16"/>
      <c r="I8" s="16" t="n">
        <v>2022</v>
      </c>
    </row>
    <row r="9" customFormat="false" ht="18" hidden="false" customHeight="true" outlineLevel="0" collapsed="false">
      <c r="A9" s="251" t="s">
        <v>205</v>
      </c>
      <c r="B9" s="18"/>
      <c r="C9" s="252"/>
      <c r="D9" s="253"/>
      <c r="E9" s="253"/>
      <c r="F9" s="253"/>
      <c r="G9" s="250"/>
      <c r="H9" s="16"/>
      <c r="I9" s="16"/>
    </row>
    <row r="10" customFormat="false" ht="18" hidden="false" customHeight="true" outlineLevel="0" collapsed="false">
      <c r="A10" s="244" t="s">
        <v>122</v>
      </c>
      <c r="B10" s="18"/>
      <c r="C10" s="195" t="n">
        <f aca="false">SI!C78</f>
        <v>-330142185</v>
      </c>
      <c r="D10" s="253"/>
      <c r="E10" s="195" t="n">
        <v>-88339584</v>
      </c>
      <c r="F10" s="253"/>
      <c r="G10" s="196" t="n">
        <f aca="false">SI!G35</f>
        <v>-183168019</v>
      </c>
      <c r="H10" s="254"/>
      <c r="I10" s="196" t="n">
        <v>13401452</v>
      </c>
    </row>
    <row r="11" customFormat="false" ht="18" hidden="false" customHeight="true" outlineLevel="0" collapsed="false">
      <c r="A11" s="7" t="s">
        <v>206</v>
      </c>
      <c r="B11" s="18"/>
      <c r="C11" s="195"/>
      <c r="D11" s="253"/>
      <c r="E11" s="195"/>
      <c r="F11" s="253"/>
      <c r="G11" s="196"/>
      <c r="H11" s="254"/>
      <c r="I11" s="196"/>
    </row>
    <row r="12" customFormat="false" ht="18" hidden="false" customHeight="true" outlineLevel="0" collapsed="false">
      <c r="A12" s="255" t="s">
        <v>207</v>
      </c>
      <c r="B12" s="18"/>
      <c r="C12" s="195" t="n">
        <v>3153836</v>
      </c>
      <c r="D12" s="253"/>
      <c r="E12" s="195" t="n">
        <v>-4795389</v>
      </c>
      <c r="F12" s="253"/>
      <c r="G12" s="256" t="n">
        <v>304553</v>
      </c>
      <c r="H12" s="254"/>
      <c r="I12" s="228" t="s">
        <v>208</v>
      </c>
    </row>
    <row r="13" customFormat="false" ht="18" hidden="false" customHeight="true" outlineLevel="0" collapsed="false">
      <c r="A13" s="255" t="s">
        <v>209</v>
      </c>
      <c r="B13" s="18"/>
      <c r="C13" s="195" t="n">
        <v>92382974</v>
      </c>
      <c r="D13" s="253"/>
      <c r="E13" s="195" t="n">
        <v>77369927</v>
      </c>
      <c r="F13" s="253"/>
      <c r="G13" s="257" t="n">
        <v>11516307</v>
      </c>
      <c r="H13" s="254"/>
      <c r="I13" s="196" t="n">
        <v>10222981</v>
      </c>
    </row>
    <row r="14" customFormat="false" ht="18" hidden="false" customHeight="true" outlineLevel="0" collapsed="false">
      <c r="A14" s="255" t="s">
        <v>210</v>
      </c>
      <c r="B14" s="18"/>
      <c r="C14" s="195" t="n">
        <v>1621683</v>
      </c>
      <c r="D14" s="253"/>
      <c r="E14" s="195" t="n">
        <v>1727767</v>
      </c>
      <c r="F14" s="253"/>
      <c r="G14" s="257" t="n">
        <v>99682</v>
      </c>
      <c r="H14" s="254"/>
      <c r="I14" s="196" t="n">
        <v>101241</v>
      </c>
    </row>
    <row r="15" customFormat="false" ht="18" hidden="false" customHeight="true" outlineLevel="0" collapsed="false">
      <c r="A15" s="255" t="s">
        <v>211</v>
      </c>
      <c r="B15" s="18"/>
      <c r="C15" s="195" t="n">
        <v>696544</v>
      </c>
      <c r="D15" s="253"/>
      <c r="E15" s="195" t="n">
        <v>268749</v>
      </c>
      <c r="F15" s="253"/>
      <c r="G15" s="228" t="s">
        <v>208</v>
      </c>
      <c r="H15" s="254"/>
      <c r="I15" s="228" t="s">
        <v>208</v>
      </c>
    </row>
    <row r="16" customFormat="false" ht="18" hidden="false" customHeight="true" outlineLevel="0" collapsed="false">
      <c r="A16" s="255" t="s">
        <v>117</v>
      </c>
      <c r="B16" s="18"/>
      <c r="C16" s="195" t="n">
        <v>28402247</v>
      </c>
      <c r="D16" s="253"/>
      <c r="E16" s="195" t="n">
        <v>2940828</v>
      </c>
      <c r="F16" s="253"/>
      <c r="G16" s="228" t="s">
        <v>208</v>
      </c>
      <c r="H16" s="254"/>
      <c r="I16" s="228" t="s">
        <v>208</v>
      </c>
    </row>
    <row r="17" customFormat="false" ht="18" hidden="false" customHeight="true" outlineLevel="0" collapsed="false">
      <c r="A17" s="255" t="s">
        <v>212</v>
      </c>
      <c r="B17" s="18"/>
      <c r="C17" s="228" t="n">
        <v>32593672</v>
      </c>
      <c r="D17" s="253"/>
      <c r="E17" s="228" t="s">
        <v>208</v>
      </c>
      <c r="F17" s="253"/>
      <c r="G17" s="256" t="n">
        <v>106558246</v>
      </c>
      <c r="H17" s="254"/>
      <c r="I17" s="228" t="s">
        <v>208</v>
      </c>
    </row>
    <row r="18" customFormat="false" ht="18" hidden="false" customHeight="true" outlineLevel="0" collapsed="false">
      <c r="A18" s="255" t="s">
        <v>213</v>
      </c>
      <c r="B18" s="18"/>
      <c r="C18" s="228" t="n">
        <v>-14312054</v>
      </c>
      <c r="D18" s="253"/>
      <c r="E18" s="228" t="n">
        <v>-18687392</v>
      </c>
      <c r="F18" s="253"/>
      <c r="G18" s="228" t="s">
        <v>208</v>
      </c>
      <c r="H18" s="253"/>
      <c r="I18" s="228" t="s">
        <v>208</v>
      </c>
    </row>
    <row r="19" customFormat="false" ht="18" hidden="false" customHeight="true" outlineLevel="0" collapsed="false">
      <c r="A19" s="255" t="s">
        <v>214</v>
      </c>
      <c r="B19" s="18"/>
      <c r="C19" s="196" t="n">
        <v>-17740</v>
      </c>
      <c r="D19" s="253"/>
      <c r="E19" s="196" t="n">
        <v>-23993378</v>
      </c>
      <c r="F19" s="253"/>
      <c r="G19" s="228" t="s">
        <v>208</v>
      </c>
      <c r="H19" s="253"/>
      <c r="I19" s="228" t="n">
        <v>-1422430</v>
      </c>
    </row>
    <row r="20" customFormat="false" ht="18" hidden="false" customHeight="true" outlineLevel="0" collapsed="false">
      <c r="A20" s="255" t="s">
        <v>215</v>
      </c>
      <c r="B20" s="18"/>
      <c r="C20" s="228" t="s">
        <v>208</v>
      </c>
      <c r="D20" s="253"/>
      <c r="E20" s="228" t="n">
        <v>932767</v>
      </c>
      <c r="F20" s="253"/>
      <c r="G20" s="228" t="s">
        <v>208</v>
      </c>
      <c r="H20" s="253"/>
      <c r="I20" s="228" t="s">
        <v>208</v>
      </c>
    </row>
    <row r="21" customFormat="false" ht="18" hidden="false" customHeight="true" outlineLevel="0" collapsed="false">
      <c r="A21" s="255" t="s">
        <v>216</v>
      </c>
      <c r="B21" s="18"/>
      <c r="C21" s="196" t="n">
        <v>3009432</v>
      </c>
      <c r="D21" s="253"/>
      <c r="E21" s="196" t="n">
        <v>4495780</v>
      </c>
      <c r="F21" s="253"/>
      <c r="G21" s="257" t="n">
        <v>400708</v>
      </c>
      <c r="H21" s="254"/>
      <c r="I21" s="196" t="n">
        <v>801401</v>
      </c>
    </row>
    <row r="22" customFormat="false" ht="18" hidden="false" customHeight="true" outlineLevel="0" collapsed="false">
      <c r="A22" s="255" t="s">
        <v>217</v>
      </c>
      <c r="B22" s="18"/>
      <c r="C22" s="196" t="n">
        <v>-1497869</v>
      </c>
      <c r="D22" s="253"/>
      <c r="E22" s="228" t="s">
        <v>208</v>
      </c>
      <c r="F22" s="253"/>
      <c r="G22" s="257" t="n">
        <v>-1497869</v>
      </c>
      <c r="H22" s="254"/>
      <c r="I22" s="228" t="s">
        <v>208</v>
      </c>
    </row>
    <row r="23" customFormat="false" ht="18" hidden="false" customHeight="true" outlineLevel="0" collapsed="false">
      <c r="A23" s="255" t="s">
        <v>218</v>
      </c>
      <c r="B23" s="18"/>
      <c r="C23" s="228" t="s">
        <v>208</v>
      </c>
      <c r="D23" s="253"/>
      <c r="E23" s="196" t="n">
        <v>5789922</v>
      </c>
      <c r="F23" s="253"/>
      <c r="G23" s="228" t="s">
        <v>208</v>
      </c>
      <c r="H23" s="254"/>
      <c r="I23" s="228" t="s">
        <v>208</v>
      </c>
    </row>
    <row r="24" customFormat="false" ht="18" hidden="false" customHeight="true" outlineLevel="0" collapsed="false">
      <c r="A24" s="255" t="s">
        <v>219</v>
      </c>
      <c r="B24" s="18"/>
      <c r="C24" s="196" t="n">
        <v>12136024</v>
      </c>
      <c r="D24" s="253"/>
      <c r="E24" s="196" t="n">
        <v>44983025</v>
      </c>
      <c r="F24" s="253"/>
      <c r="G24" s="228" t="s">
        <v>208</v>
      </c>
      <c r="H24" s="253"/>
      <c r="I24" s="228" t="s">
        <v>208</v>
      </c>
    </row>
    <row r="25" customFormat="false" ht="18" hidden="false" customHeight="true" outlineLevel="0" collapsed="false">
      <c r="A25" s="255" t="s">
        <v>220</v>
      </c>
      <c r="B25" s="18"/>
      <c r="C25" s="196" t="n">
        <v>27292633</v>
      </c>
      <c r="D25" s="253"/>
      <c r="E25" s="228" t="s">
        <v>208</v>
      </c>
      <c r="F25" s="253"/>
      <c r="G25" s="228" t="s">
        <v>208</v>
      </c>
      <c r="H25" s="253"/>
      <c r="I25" s="228" t="s">
        <v>208</v>
      </c>
    </row>
    <row r="26" customFormat="false" ht="18" hidden="false" customHeight="true" outlineLevel="0" collapsed="false">
      <c r="A26" s="255" t="s">
        <v>221</v>
      </c>
      <c r="B26" s="18"/>
      <c r="C26" s="196" t="n">
        <v>43079402</v>
      </c>
      <c r="D26" s="253"/>
      <c r="E26" s="228" t="s">
        <v>208</v>
      </c>
      <c r="F26" s="253"/>
      <c r="G26" s="228" t="n">
        <v>43079402</v>
      </c>
      <c r="H26" s="253"/>
      <c r="I26" s="228" t="s">
        <v>208</v>
      </c>
    </row>
    <row r="27" customFormat="false" ht="18" hidden="false" customHeight="true" outlineLevel="0" collapsed="false">
      <c r="A27" s="255" t="s">
        <v>222</v>
      </c>
      <c r="B27" s="18"/>
      <c r="C27" s="258" t="n">
        <v>507339</v>
      </c>
      <c r="D27" s="253"/>
      <c r="E27" s="258" t="n">
        <v>-874302</v>
      </c>
      <c r="F27" s="253"/>
      <c r="G27" s="228" t="n">
        <v>507339</v>
      </c>
      <c r="H27" s="253"/>
      <c r="I27" s="258" t="n">
        <v>-874302</v>
      </c>
    </row>
    <row r="28" customFormat="false" ht="18" hidden="false" customHeight="true" outlineLevel="0" collapsed="false">
      <c r="A28" s="255" t="s">
        <v>223</v>
      </c>
      <c r="B28" s="18"/>
      <c r="C28" s="228" t="s">
        <v>208</v>
      </c>
      <c r="D28" s="253"/>
      <c r="E28" s="258" t="n">
        <v>-11771335</v>
      </c>
      <c r="F28" s="253"/>
      <c r="G28" s="228" t="s">
        <v>208</v>
      </c>
      <c r="H28" s="253"/>
      <c r="I28" s="258" t="n">
        <v>-11771335</v>
      </c>
    </row>
    <row r="29" customFormat="false" ht="18" hidden="false" customHeight="true" outlineLevel="0" collapsed="false">
      <c r="A29" s="255" t="s">
        <v>224</v>
      </c>
      <c r="B29" s="18"/>
      <c r="C29" s="228" t="s">
        <v>208</v>
      </c>
      <c r="D29" s="253"/>
      <c r="E29" s="258" t="n">
        <v>-36216767</v>
      </c>
      <c r="F29" s="253"/>
      <c r="G29" s="228" t="s">
        <v>208</v>
      </c>
      <c r="H29" s="253"/>
      <c r="I29" s="258" t="n">
        <v>-27733284</v>
      </c>
    </row>
    <row r="30" customFormat="false" ht="18" hidden="false" customHeight="true" outlineLevel="0" collapsed="false">
      <c r="A30" s="255" t="s">
        <v>225</v>
      </c>
      <c r="B30" s="18"/>
      <c r="C30" s="258" t="n">
        <v>-180000</v>
      </c>
      <c r="D30" s="253"/>
      <c r="E30" s="258" t="n">
        <v>-1440000</v>
      </c>
      <c r="F30" s="253"/>
      <c r="G30" s="258" t="n">
        <v>-180000</v>
      </c>
      <c r="H30" s="253"/>
      <c r="I30" s="228" t="n">
        <v>-1440000</v>
      </c>
    </row>
    <row r="31" customFormat="false" ht="18" hidden="false" customHeight="true" outlineLevel="0" collapsed="false">
      <c r="A31" s="255" t="s">
        <v>115</v>
      </c>
      <c r="B31" s="18"/>
      <c r="C31" s="196" t="n">
        <v>-838946</v>
      </c>
      <c r="D31" s="253"/>
      <c r="E31" s="196" t="n">
        <v>-887865</v>
      </c>
      <c r="F31" s="253"/>
      <c r="G31" s="196" t="n">
        <v>-20939940</v>
      </c>
      <c r="H31" s="254"/>
      <c r="I31" s="196" t="n">
        <v>-16591901</v>
      </c>
    </row>
    <row r="32" customFormat="false" ht="18" hidden="false" customHeight="true" outlineLevel="0" collapsed="false">
      <c r="A32" s="255" t="s">
        <v>116</v>
      </c>
      <c r="B32" s="18"/>
      <c r="C32" s="259" t="n">
        <v>36263750</v>
      </c>
      <c r="D32" s="260"/>
      <c r="E32" s="259" t="n">
        <v>27618201</v>
      </c>
      <c r="F32" s="260"/>
      <c r="G32" s="259" t="n">
        <v>12295707</v>
      </c>
      <c r="H32" s="261"/>
      <c r="I32" s="259" t="n">
        <v>7074918</v>
      </c>
    </row>
    <row r="33" customFormat="false" ht="18" hidden="false" customHeight="true" outlineLevel="0" collapsed="false">
      <c r="A33" s="255" t="s">
        <v>226</v>
      </c>
      <c r="B33" s="18"/>
      <c r="C33" s="196"/>
      <c r="D33" s="260"/>
      <c r="E33" s="196"/>
      <c r="F33" s="260"/>
      <c r="G33" s="196"/>
      <c r="H33" s="261"/>
      <c r="I33" s="196"/>
    </row>
    <row r="34" customFormat="false" ht="18" hidden="false" customHeight="true" outlineLevel="0" collapsed="false">
      <c r="A34" s="262" t="s">
        <v>227</v>
      </c>
      <c r="B34" s="7"/>
      <c r="C34" s="263" t="n">
        <f aca="false">SUM(C7:C32)</f>
        <v>-65849258</v>
      </c>
      <c r="D34" s="264"/>
      <c r="E34" s="264" t="n">
        <v>-20879046</v>
      </c>
      <c r="F34" s="264"/>
      <c r="G34" s="263" t="n">
        <f aca="false">SUM(G7:G32)</f>
        <v>-31023884</v>
      </c>
      <c r="H34" s="264"/>
      <c r="I34" s="264" t="n">
        <v>-28231259</v>
      </c>
    </row>
    <row r="35" customFormat="false" ht="18" hidden="false" customHeight="true" outlineLevel="0" collapsed="false">
      <c r="A35" s="244" t="s">
        <v>228</v>
      </c>
      <c r="B35" s="18"/>
      <c r="C35" s="252"/>
      <c r="D35" s="253"/>
      <c r="E35" s="252"/>
      <c r="F35" s="253"/>
      <c r="G35" s="254"/>
      <c r="H35" s="254"/>
      <c r="I35" s="254"/>
    </row>
    <row r="36" customFormat="false" ht="18" hidden="false" customHeight="true" outlineLevel="0" collapsed="false">
      <c r="A36" s="255" t="s">
        <v>15</v>
      </c>
      <c r="B36" s="18"/>
      <c r="C36" s="195" t="n">
        <v>-7996894</v>
      </c>
      <c r="D36" s="254"/>
      <c r="E36" s="195" t="n">
        <v>-191403456</v>
      </c>
      <c r="F36" s="253"/>
      <c r="G36" s="196" t="n">
        <v>-8215703</v>
      </c>
      <c r="H36" s="254"/>
      <c r="I36" s="196" t="n">
        <v>-2419819</v>
      </c>
    </row>
    <row r="37" customFormat="false" ht="18" hidden="false" customHeight="true" outlineLevel="0" collapsed="false">
      <c r="A37" s="255" t="s">
        <v>16</v>
      </c>
      <c r="B37" s="18"/>
      <c r="C37" s="195" t="n">
        <v>-225804610</v>
      </c>
      <c r="D37" s="253"/>
      <c r="E37" s="195" t="n">
        <v>-214301015</v>
      </c>
      <c r="F37" s="253"/>
      <c r="G37" s="224" t="s">
        <v>208</v>
      </c>
      <c r="H37" s="254"/>
      <c r="I37" s="228" t="s">
        <v>208</v>
      </c>
    </row>
    <row r="38" customFormat="false" ht="18" hidden="false" customHeight="true" outlineLevel="0" collapsed="false">
      <c r="A38" s="255" t="s">
        <v>17</v>
      </c>
      <c r="B38" s="18"/>
      <c r="C38" s="196" t="n">
        <v>-14324976</v>
      </c>
      <c r="D38" s="253"/>
      <c r="E38" s="196" t="n">
        <v>4420213</v>
      </c>
      <c r="F38" s="253"/>
      <c r="G38" s="224" t="s">
        <v>208</v>
      </c>
      <c r="H38" s="254"/>
      <c r="I38" s="228" t="s">
        <v>208</v>
      </c>
    </row>
    <row r="39" customFormat="false" ht="18" hidden="false" customHeight="true" outlineLevel="0" collapsed="false">
      <c r="A39" s="255" t="s">
        <v>19</v>
      </c>
      <c r="B39" s="18"/>
      <c r="C39" s="195" t="n">
        <v>-27850007</v>
      </c>
      <c r="D39" s="253"/>
      <c r="E39" s="195" t="n">
        <v>7088257</v>
      </c>
      <c r="F39" s="253"/>
      <c r="G39" s="224" t="s">
        <v>208</v>
      </c>
      <c r="H39" s="254"/>
      <c r="I39" s="228" t="s">
        <v>208</v>
      </c>
    </row>
    <row r="40" customFormat="false" ht="18" hidden="false" customHeight="true" outlineLevel="0" collapsed="false">
      <c r="A40" s="255" t="s">
        <v>20</v>
      </c>
      <c r="B40" s="18"/>
      <c r="C40" s="196" t="n">
        <v>20716359</v>
      </c>
      <c r="D40" s="253"/>
      <c r="E40" s="196" t="n">
        <v>-19318461</v>
      </c>
      <c r="F40" s="253"/>
      <c r="G40" s="256" t="n">
        <v>-807297</v>
      </c>
      <c r="H40" s="254"/>
      <c r="I40" s="228" t="s">
        <v>208</v>
      </c>
    </row>
    <row r="41" customFormat="false" ht="18" hidden="false" customHeight="true" outlineLevel="0" collapsed="false">
      <c r="A41" s="255" t="s">
        <v>22</v>
      </c>
      <c r="B41" s="18"/>
      <c r="C41" s="196" t="n">
        <v>12349496</v>
      </c>
      <c r="D41" s="253"/>
      <c r="E41" s="196" t="n">
        <v>2294</v>
      </c>
      <c r="F41" s="253"/>
      <c r="G41" s="224" t="s">
        <v>208</v>
      </c>
      <c r="H41" s="254"/>
      <c r="I41" s="228" t="s">
        <v>208</v>
      </c>
    </row>
    <row r="42" customFormat="false" ht="18" hidden="false" customHeight="true" outlineLevel="0" collapsed="false">
      <c r="A42" s="255" t="s">
        <v>23</v>
      </c>
      <c r="B42" s="18"/>
      <c r="C42" s="196" t="n">
        <v>-341584</v>
      </c>
      <c r="D42" s="253"/>
      <c r="E42" s="196" t="n">
        <v>57890</v>
      </c>
      <c r="F42" s="253"/>
      <c r="G42" s="224" t="s">
        <v>208</v>
      </c>
      <c r="H42" s="253"/>
      <c r="I42" s="228" t="s">
        <v>208</v>
      </c>
    </row>
    <row r="43" customFormat="false" ht="18" hidden="false" customHeight="true" outlineLevel="0" collapsed="false">
      <c r="A43" s="255" t="s">
        <v>39</v>
      </c>
      <c r="B43" s="18"/>
      <c r="C43" s="196" t="n">
        <v>-3909784</v>
      </c>
      <c r="D43" s="253"/>
      <c r="E43" s="196" t="n">
        <v>-498100</v>
      </c>
      <c r="F43" s="253"/>
      <c r="G43" s="224" t="s">
        <v>208</v>
      </c>
      <c r="H43" s="253"/>
      <c r="I43" s="228" t="s">
        <v>208</v>
      </c>
    </row>
    <row r="44" customFormat="false" ht="18" hidden="false" customHeight="true" outlineLevel="0" collapsed="false">
      <c r="A44" s="255" t="s">
        <v>48</v>
      </c>
      <c r="B44" s="18"/>
      <c r="C44" s="196" t="n">
        <v>191330441</v>
      </c>
      <c r="D44" s="253"/>
      <c r="E44" s="196" t="n">
        <v>79998237</v>
      </c>
      <c r="F44" s="253"/>
      <c r="G44" s="196" t="n">
        <v>16929514</v>
      </c>
      <c r="H44" s="254"/>
      <c r="I44" s="196" t="n">
        <v>703724</v>
      </c>
    </row>
    <row r="45" customFormat="false" ht="18" hidden="false" customHeight="true" outlineLevel="0" collapsed="false">
      <c r="A45" s="255" t="s">
        <v>49</v>
      </c>
      <c r="B45" s="18"/>
      <c r="C45" s="196" t="n">
        <v>2325703</v>
      </c>
      <c r="D45" s="253"/>
      <c r="E45" s="196" t="n">
        <v>23477313</v>
      </c>
      <c r="F45" s="253"/>
      <c r="G45" s="224" t="s">
        <v>208</v>
      </c>
      <c r="H45" s="254"/>
      <c r="I45" s="224" t="s">
        <v>208</v>
      </c>
    </row>
    <row r="46" customFormat="false" ht="18" hidden="false" customHeight="true" outlineLevel="0" collapsed="false">
      <c r="A46" s="255" t="s">
        <v>229</v>
      </c>
      <c r="B46" s="18"/>
      <c r="C46" s="196" t="n">
        <v>252516301</v>
      </c>
      <c r="D46" s="253"/>
      <c r="E46" s="196" t="n">
        <v>-6259325</v>
      </c>
      <c r="F46" s="253"/>
      <c r="G46" s="224" t="s">
        <v>208</v>
      </c>
      <c r="H46" s="254"/>
      <c r="I46" s="224" t="s">
        <v>208</v>
      </c>
    </row>
    <row r="47" customFormat="false" ht="18" hidden="false" customHeight="true" outlineLevel="0" collapsed="false">
      <c r="A47" s="255" t="s">
        <v>59</v>
      </c>
      <c r="B47" s="18"/>
      <c r="C47" s="196" t="n">
        <v>43588</v>
      </c>
      <c r="D47" s="253"/>
      <c r="E47" s="196" t="n">
        <v>-7010159</v>
      </c>
      <c r="F47" s="253"/>
      <c r="G47" s="224" t="s">
        <v>208</v>
      </c>
      <c r="H47" s="254"/>
      <c r="I47" s="224" t="s">
        <v>208</v>
      </c>
    </row>
    <row r="48" customFormat="false" ht="18" hidden="false" customHeight="true" outlineLevel="0" collapsed="false">
      <c r="A48" s="255" t="s">
        <v>60</v>
      </c>
      <c r="B48" s="18"/>
      <c r="C48" s="196" t="n">
        <v>-13189328</v>
      </c>
      <c r="D48" s="253"/>
      <c r="E48" s="196" t="n">
        <v>15277556</v>
      </c>
      <c r="F48" s="253"/>
      <c r="G48" s="196" t="n">
        <v>500349</v>
      </c>
      <c r="I48" s="196" t="n">
        <v>253</v>
      </c>
    </row>
    <row r="49" customFormat="false" ht="18" hidden="false" customHeight="true" outlineLevel="0" collapsed="false">
      <c r="A49" s="255" t="s">
        <v>62</v>
      </c>
      <c r="B49" s="18"/>
      <c r="C49" s="196" t="n">
        <v>-355612</v>
      </c>
      <c r="D49" s="253"/>
      <c r="E49" s="196" t="n">
        <v>200901</v>
      </c>
      <c r="F49" s="253"/>
      <c r="G49" s="196" t="n">
        <v>162871</v>
      </c>
      <c r="I49" s="196" t="n">
        <v>-151023</v>
      </c>
    </row>
    <row r="50" customFormat="false" ht="18" hidden="false" customHeight="true" outlineLevel="0" collapsed="false">
      <c r="A50" s="255" t="s">
        <v>230</v>
      </c>
      <c r="B50" s="18"/>
      <c r="C50" s="228" t="s">
        <v>208</v>
      </c>
      <c r="D50" s="253"/>
      <c r="E50" s="196" t="n">
        <v>-20232654</v>
      </c>
      <c r="F50" s="253"/>
      <c r="G50" s="224" t="s">
        <v>208</v>
      </c>
      <c r="I50" s="224" t="s">
        <v>208</v>
      </c>
    </row>
    <row r="51" customFormat="false" ht="18" hidden="false" customHeight="true" outlineLevel="0" collapsed="false">
      <c r="A51" s="255" t="s">
        <v>63</v>
      </c>
      <c r="B51" s="18"/>
      <c r="C51" s="196" t="n">
        <v>5262007</v>
      </c>
      <c r="D51" s="253"/>
      <c r="E51" s="196" t="n">
        <v>-57893</v>
      </c>
      <c r="F51" s="253"/>
      <c r="G51" s="224" t="s">
        <v>208</v>
      </c>
      <c r="H51" s="254"/>
      <c r="I51" s="224" t="s">
        <v>208</v>
      </c>
    </row>
    <row r="52" customFormat="false" ht="18" hidden="false" customHeight="true" outlineLevel="0" collapsed="false">
      <c r="A52" s="255" t="s">
        <v>231</v>
      </c>
      <c r="B52" s="18"/>
      <c r="C52" s="196" t="n">
        <v>-243000</v>
      </c>
      <c r="D52" s="221"/>
      <c r="E52" s="196" t="n">
        <v>-371022</v>
      </c>
      <c r="F52" s="260"/>
      <c r="G52" s="224" t="s">
        <v>208</v>
      </c>
      <c r="H52" s="265"/>
      <c r="I52" s="224" t="s">
        <v>208</v>
      </c>
    </row>
    <row r="53" customFormat="false" ht="18" hidden="false" customHeight="true" outlineLevel="0" collapsed="false">
      <c r="A53" s="262" t="s">
        <v>232</v>
      </c>
      <c r="B53" s="18"/>
      <c r="C53" s="266" t="n">
        <f aca="false">SUM(C34:C52)</f>
        <v>124678842</v>
      </c>
      <c r="D53" s="253"/>
      <c r="E53" s="266" t="n">
        <v>-349808470</v>
      </c>
      <c r="F53" s="260"/>
      <c r="G53" s="266" t="n">
        <f aca="false">SUM(G34:G52)</f>
        <v>-22454150</v>
      </c>
      <c r="H53" s="265"/>
      <c r="I53" s="266" t="n">
        <v>-30098124</v>
      </c>
    </row>
    <row r="54" customFormat="false" ht="18" hidden="false" customHeight="true" outlineLevel="0" collapsed="false">
      <c r="A54" s="255" t="s">
        <v>233</v>
      </c>
      <c r="B54" s="18"/>
      <c r="C54" s="196" t="n">
        <v>-16676695</v>
      </c>
      <c r="D54" s="253"/>
      <c r="E54" s="196" t="n">
        <v>-9953308</v>
      </c>
      <c r="F54" s="253"/>
      <c r="G54" s="257" t="n">
        <v>-275988</v>
      </c>
      <c r="H54" s="254"/>
      <c r="I54" s="196" t="n">
        <v>-236087</v>
      </c>
    </row>
    <row r="55" customFormat="false" ht="18" hidden="false" customHeight="true" outlineLevel="0" collapsed="false">
      <c r="A55" s="255" t="s">
        <v>234</v>
      </c>
      <c r="B55" s="18"/>
      <c r="C55" s="258" t="n">
        <v>2595840</v>
      </c>
      <c r="D55" s="253"/>
      <c r="E55" s="258" t="n">
        <v>901394</v>
      </c>
      <c r="F55" s="253"/>
      <c r="G55" s="196" t="n">
        <v>2595840</v>
      </c>
      <c r="H55" s="254"/>
      <c r="I55" s="196" t="n">
        <v>901394</v>
      </c>
    </row>
    <row r="56" s="269" customFormat="true" ht="18" hidden="false" customHeight="true" outlineLevel="0" collapsed="false">
      <c r="A56" s="267" t="s">
        <v>235</v>
      </c>
      <c r="B56" s="220"/>
      <c r="C56" s="268" t="n">
        <f aca="false">SUM(C53:C55)</f>
        <v>110597987</v>
      </c>
      <c r="D56" s="221"/>
      <c r="E56" s="268" t="n">
        <v>-358860384</v>
      </c>
      <c r="F56" s="142"/>
      <c r="G56" s="268" t="n">
        <f aca="false">SUM(G53:G55)</f>
        <v>-20134298</v>
      </c>
      <c r="H56" s="221"/>
      <c r="I56" s="268" t="n">
        <v>-29432817</v>
      </c>
    </row>
    <row r="57" customFormat="false" ht="19.5" hidden="false" customHeight="true" outlineLevel="0" collapsed="false">
      <c r="A57" s="95" t="s">
        <v>0</v>
      </c>
      <c r="B57" s="95"/>
      <c r="C57" s="95"/>
      <c r="D57" s="95"/>
      <c r="E57" s="95"/>
      <c r="F57" s="95"/>
      <c r="G57" s="95"/>
      <c r="H57" s="95"/>
      <c r="I57" s="95"/>
    </row>
    <row r="58" customFormat="false" ht="19.5" hidden="false" customHeight="true" outlineLevel="0" collapsed="false">
      <c r="A58" s="95" t="s">
        <v>236</v>
      </c>
      <c r="B58" s="95"/>
      <c r="C58" s="95"/>
      <c r="D58" s="95"/>
      <c r="E58" s="95"/>
      <c r="F58" s="95"/>
      <c r="G58" s="95"/>
      <c r="H58" s="95"/>
      <c r="I58" s="95"/>
    </row>
    <row r="59" customFormat="false" ht="19.5" hidden="false" customHeight="true" outlineLevel="0" collapsed="false">
      <c r="A59" s="95" t="s">
        <v>204</v>
      </c>
      <c r="B59" s="95"/>
      <c r="C59" s="95"/>
      <c r="D59" s="95"/>
      <c r="E59" s="95"/>
      <c r="F59" s="95"/>
      <c r="G59" s="95"/>
      <c r="H59" s="95"/>
      <c r="I59" s="95"/>
    </row>
    <row r="60" customFormat="false" ht="19.5" hidden="false" customHeight="true" outlineLevel="0" collapsed="false">
      <c r="A60" s="97" t="s">
        <v>3</v>
      </c>
      <c r="B60" s="97"/>
      <c r="C60" s="97"/>
      <c r="D60" s="97"/>
      <c r="E60" s="97"/>
      <c r="F60" s="97"/>
      <c r="G60" s="97"/>
      <c r="H60" s="97"/>
      <c r="I60" s="97"/>
    </row>
    <row r="61" customFormat="false" ht="8.25" hidden="false" customHeight="true" outlineLevel="0" collapsed="false">
      <c r="A61" s="7"/>
      <c r="B61" s="8"/>
      <c r="C61" s="248"/>
      <c r="D61" s="7"/>
      <c r="E61" s="7"/>
      <c r="F61" s="11"/>
      <c r="G61" s="9"/>
      <c r="H61" s="7"/>
      <c r="I61" s="249"/>
    </row>
    <row r="62" customFormat="false" ht="14.25" hidden="false" customHeight="true" outlineLevel="0" collapsed="false">
      <c r="B62" s="220"/>
      <c r="C62" s="95" t="s">
        <v>5</v>
      </c>
      <c r="D62" s="95"/>
      <c r="E62" s="95"/>
      <c r="F62" s="16"/>
      <c r="G62" s="95" t="s">
        <v>6</v>
      </c>
      <c r="H62" s="95"/>
      <c r="I62" s="95"/>
    </row>
    <row r="63" customFormat="false" ht="14.25" hidden="false" customHeight="true" outlineLevel="0" collapsed="false">
      <c r="B63" s="16"/>
      <c r="C63" s="95" t="s">
        <v>7</v>
      </c>
      <c r="D63" s="95"/>
      <c r="E63" s="95"/>
      <c r="F63" s="16"/>
      <c r="G63" s="95" t="s">
        <v>7</v>
      </c>
      <c r="H63" s="95"/>
      <c r="I63" s="95"/>
    </row>
    <row r="64" s="7" customFormat="true" ht="17.25" hidden="false" customHeight="true" outlineLevel="0" collapsed="false">
      <c r="C64" s="250" t="s">
        <v>8</v>
      </c>
      <c r="D64" s="16"/>
      <c r="E64" s="16" t="n">
        <v>2022</v>
      </c>
      <c r="F64" s="16"/>
      <c r="G64" s="250" t="s">
        <v>8</v>
      </c>
      <c r="H64" s="16"/>
      <c r="I64" s="16" t="n">
        <v>2022</v>
      </c>
    </row>
    <row r="65" customFormat="false" ht="18" hidden="false" customHeight="true" outlineLevel="0" collapsed="false">
      <c r="A65" s="17" t="s">
        <v>237</v>
      </c>
      <c r="B65" s="18"/>
      <c r="C65" s="195"/>
      <c r="D65" s="221"/>
      <c r="E65" s="221"/>
      <c r="G65" s="221"/>
      <c r="H65" s="221"/>
      <c r="I65" s="221"/>
    </row>
    <row r="66" customFormat="false" ht="18" hidden="false" customHeight="true" outlineLevel="0" collapsed="false">
      <c r="A66" s="255" t="s">
        <v>238</v>
      </c>
      <c r="B66" s="18"/>
      <c r="C66" s="224" t="n">
        <v>0</v>
      </c>
      <c r="D66" s="221"/>
      <c r="E66" s="224" t="n">
        <v>0</v>
      </c>
      <c r="G66" s="196" t="n">
        <v>-72426000</v>
      </c>
      <c r="H66" s="221"/>
      <c r="I66" s="196" t="n">
        <v>-405830000</v>
      </c>
    </row>
    <row r="67" customFormat="false" ht="18" hidden="false" customHeight="true" outlineLevel="0" collapsed="false">
      <c r="A67" s="255" t="s">
        <v>239</v>
      </c>
      <c r="B67" s="18"/>
      <c r="C67" s="224" t="n">
        <v>0</v>
      </c>
      <c r="D67" s="221"/>
      <c r="E67" s="224" t="n">
        <v>0</v>
      </c>
      <c r="G67" s="196" t="n">
        <v>258100000</v>
      </c>
      <c r="H67" s="221"/>
      <c r="I67" s="196" t="n">
        <v>55430000</v>
      </c>
    </row>
    <row r="68" customFormat="false" ht="18" hidden="false" customHeight="true" outlineLevel="0" collapsed="false">
      <c r="A68" s="255" t="s">
        <v>240</v>
      </c>
      <c r="B68" s="18"/>
      <c r="C68" s="196" t="n">
        <v>-3624793</v>
      </c>
      <c r="D68" s="221"/>
      <c r="E68" s="196" t="n">
        <v>-25607302</v>
      </c>
      <c r="G68" s="224" t="n">
        <v>0</v>
      </c>
      <c r="H68" s="221"/>
      <c r="I68" s="224" t="n">
        <v>0</v>
      </c>
    </row>
    <row r="69" customFormat="false" ht="18" hidden="false" customHeight="true" outlineLevel="0" collapsed="false">
      <c r="A69" s="255" t="s">
        <v>241</v>
      </c>
      <c r="B69" s="18"/>
      <c r="C69" s="196" t="n">
        <v>-13279086</v>
      </c>
      <c r="D69" s="221"/>
      <c r="E69" s="196" t="n">
        <v>-135962197</v>
      </c>
      <c r="G69" s="196" t="n">
        <v>-13279086</v>
      </c>
      <c r="H69" s="221"/>
      <c r="I69" s="196" t="n">
        <v>-135962197</v>
      </c>
    </row>
    <row r="70" customFormat="false" ht="18" hidden="false" customHeight="true" outlineLevel="0" collapsed="false">
      <c r="A70" s="255" t="s">
        <v>242</v>
      </c>
      <c r="B70" s="18"/>
      <c r="C70" s="196" t="n">
        <v>7790226</v>
      </c>
      <c r="D70" s="221"/>
      <c r="E70" s="196" t="n">
        <v>189971440</v>
      </c>
      <c r="G70" s="196" t="n">
        <v>7790226</v>
      </c>
      <c r="H70" s="221"/>
      <c r="I70" s="196" t="n">
        <v>189971440</v>
      </c>
    </row>
    <row r="71" customFormat="false" ht="18" hidden="false" customHeight="true" outlineLevel="0" collapsed="false">
      <c r="A71" s="255" t="s">
        <v>243</v>
      </c>
      <c r="B71" s="18"/>
      <c r="C71" s="224" t="n">
        <v>0</v>
      </c>
      <c r="D71" s="221"/>
      <c r="E71" s="196" t="n">
        <v>-58557585</v>
      </c>
      <c r="G71" s="196" t="s">
        <v>208</v>
      </c>
      <c r="H71" s="221"/>
      <c r="I71" s="196" t="n">
        <v>-58557585</v>
      </c>
    </row>
    <row r="72" customFormat="false" ht="18" hidden="false" customHeight="true" outlineLevel="0" collapsed="false">
      <c r="A72" s="255" t="s">
        <v>244</v>
      </c>
      <c r="B72" s="18"/>
      <c r="C72" s="196" t="n">
        <v>7987790</v>
      </c>
      <c r="D72" s="221"/>
      <c r="E72" s="196" t="n">
        <v>61703354</v>
      </c>
      <c r="G72" s="196" t="s">
        <v>208</v>
      </c>
      <c r="H72" s="221"/>
      <c r="I72" s="196" t="n">
        <v>61703354</v>
      </c>
    </row>
    <row r="73" customFormat="false" ht="18" hidden="false" customHeight="true" outlineLevel="0" collapsed="false">
      <c r="A73" s="255" t="s">
        <v>245</v>
      </c>
      <c r="B73" s="18"/>
      <c r="C73" s="224" t="n">
        <v>0</v>
      </c>
      <c r="D73" s="221"/>
      <c r="E73" s="196" t="n">
        <v>11771335</v>
      </c>
      <c r="F73" s="265"/>
      <c r="G73" s="196" t="s">
        <v>208</v>
      </c>
      <c r="H73" s="221"/>
      <c r="I73" s="196" t="n">
        <v>11771335</v>
      </c>
    </row>
    <row r="74" customFormat="false" ht="18" hidden="false" customHeight="true" outlineLevel="0" collapsed="false">
      <c r="A74" s="255" t="s">
        <v>246</v>
      </c>
      <c r="B74" s="18"/>
      <c r="C74" s="224" t="n">
        <v>0</v>
      </c>
      <c r="D74" s="221"/>
      <c r="E74" s="196" t="n">
        <v>-82910860</v>
      </c>
      <c r="F74" s="265"/>
      <c r="G74" s="196" t="s">
        <v>208</v>
      </c>
      <c r="H74" s="221"/>
      <c r="I74" s="196" t="n">
        <v>-82910860</v>
      </c>
    </row>
    <row r="75" customFormat="false" ht="18" hidden="false" customHeight="true" outlineLevel="0" collapsed="false">
      <c r="A75" s="255" t="s">
        <v>247</v>
      </c>
      <c r="B75" s="18"/>
      <c r="C75" s="224" t="n">
        <v>0</v>
      </c>
      <c r="D75" s="221"/>
      <c r="E75" s="195" t="n">
        <v>78339131</v>
      </c>
      <c r="F75" s="265"/>
      <c r="G75" s="224" t="n">
        <v>0</v>
      </c>
      <c r="H75" s="221"/>
      <c r="I75" s="195" t="n">
        <v>78339131</v>
      </c>
    </row>
    <row r="76" customFormat="false" ht="18" hidden="false" customHeight="true" outlineLevel="0" collapsed="false">
      <c r="A76" s="255" t="s">
        <v>248</v>
      </c>
      <c r="B76" s="18"/>
      <c r="C76" s="224" t="n">
        <v>0</v>
      </c>
      <c r="D76" s="221"/>
      <c r="E76" s="224" t="n">
        <v>0</v>
      </c>
      <c r="F76" s="265"/>
      <c r="G76" s="196" t="n">
        <v>-196736407</v>
      </c>
      <c r="H76" s="221"/>
      <c r="I76" s="224" t="n">
        <v>0</v>
      </c>
    </row>
    <row r="77" customFormat="false" ht="18" hidden="false" customHeight="true" outlineLevel="0" collapsed="false">
      <c r="A77" s="255" t="s">
        <v>249</v>
      </c>
      <c r="B77" s="18"/>
      <c r="C77" s="196" t="n">
        <v>-4200000</v>
      </c>
      <c r="D77" s="221"/>
      <c r="E77" s="224" t="n">
        <v>0</v>
      </c>
      <c r="G77" s="224" t="n">
        <v>0</v>
      </c>
      <c r="H77" s="221"/>
      <c r="I77" s="224" t="n">
        <v>0</v>
      </c>
    </row>
    <row r="78" customFormat="false" ht="18" hidden="false" customHeight="true" outlineLevel="0" collapsed="false">
      <c r="A78" s="255" t="s">
        <v>250</v>
      </c>
      <c r="B78" s="18"/>
      <c r="C78" s="196" t="n">
        <v>-43472687</v>
      </c>
      <c r="D78" s="221"/>
      <c r="E78" s="195" t="n">
        <v>-47741214</v>
      </c>
      <c r="G78" s="195" t="n">
        <v>-312689</v>
      </c>
      <c r="H78" s="221"/>
      <c r="I78" s="195" t="n">
        <v>-148390</v>
      </c>
    </row>
    <row r="79" customFormat="false" ht="18" hidden="false" customHeight="true" outlineLevel="0" collapsed="false">
      <c r="A79" s="255" t="s">
        <v>251</v>
      </c>
      <c r="B79" s="18"/>
      <c r="C79" s="196" t="n">
        <v>53366</v>
      </c>
      <c r="D79" s="221"/>
      <c r="E79" s="196" t="n">
        <v>38691519</v>
      </c>
      <c r="G79" s="224" t="n">
        <v>0</v>
      </c>
      <c r="H79" s="221"/>
      <c r="I79" s="195" t="n">
        <v>1822430</v>
      </c>
    </row>
    <row r="80" s="247" customFormat="true" ht="18" hidden="false" customHeight="true" outlineLevel="0" collapsed="false">
      <c r="A80" s="255" t="s">
        <v>252</v>
      </c>
      <c r="C80" s="195" t="n">
        <v>-39000</v>
      </c>
      <c r="E80" s="195" t="n">
        <v>-2668460</v>
      </c>
      <c r="G80" s="224" t="n">
        <v>0</v>
      </c>
      <c r="I80" s="224" t="n">
        <v>0</v>
      </c>
    </row>
    <row r="81" s="247" customFormat="true" ht="18" hidden="false" customHeight="true" outlineLevel="0" collapsed="false">
      <c r="A81" s="255" t="s">
        <v>253</v>
      </c>
      <c r="C81" s="258" t="n">
        <v>180000</v>
      </c>
      <c r="E81" s="258" t="n">
        <v>1440000</v>
      </c>
      <c r="G81" s="195" t="n">
        <v>180000</v>
      </c>
      <c r="I81" s="195" t="n">
        <v>1440000</v>
      </c>
    </row>
    <row r="82" customFormat="false" ht="18" hidden="false" customHeight="true" outlineLevel="0" collapsed="false">
      <c r="A82" s="255" t="s">
        <v>254</v>
      </c>
      <c r="B82" s="18"/>
      <c r="C82" s="196" t="n">
        <v>838946</v>
      </c>
      <c r="D82" s="221"/>
      <c r="E82" s="196" t="n">
        <v>887865</v>
      </c>
      <c r="F82" s="253"/>
      <c r="G82" s="196" t="n">
        <v>15566967</v>
      </c>
      <c r="I82" s="196" t="n">
        <v>1309411</v>
      </c>
    </row>
    <row r="83" customFormat="false" ht="18" hidden="false" customHeight="true" outlineLevel="0" collapsed="false">
      <c r="A83" s="267" t="s">
        <v>255</v>
      </c>
      <c r="B83" s="18"/>
      <c r="C83" s="270" t="n">
        <f aca="false">SUM(C66:C82)</f>
        <v>-47765238</v>
      </c>
      <c r="D83" s="195"/>
      <c r="E83" s="270" t="n">
        <v>29357026</v>
      </c>
      <c r="F83" s="195"/>
      <c r="G83" s="270" t="n">
        <f aca="false">SUM(G66:G82)</f>
        <v>-1116989</v>
      </c>
      <c r="H83" s="195"/>
      <c r="I83" s="270" t="n">
        <v>-281621931</v>
      </c>
    </row>
    <row r="84" customFormat="false" ht="7.5" hidden="false" customHeight="true" outlineLevel="0" collapsed="false">
      <c r="A84" s="17"/>
      <c r="B84" s="18"/>
      <c r="C84" s="195"/>
      <c r="D84" s="221"/>
      <c r="E84" s="195"/>
      <c r="G84" s="221"/>
      <c r="H84" s="221"/>
      <c r="I84" s="221"/>
    </row>
    <row r="85" customFormat="false" ht="18" hidden="false" customHeight="true" outlineLevel="0" collapsed="false">
      <c r="A85" s="17" t="s">
        <v>256</v>
      </c>
      <c r="B85" s="18"/>
      <c r="C85" s="195"/>
      <c r="D85" s="221"/>
      <c r="E85" s="195"/>
      <c r="G85" s="221"/>
      <c r="H85" s="221"/>
      <c r="I85" s="221"/>
    </row>
    <row r="86" customFormat="false" ht="18" hidden="false" customHeight="true" outlineLevel="0" collapsed="false">
      <c r="A86" s="255" t="s">
        <v>257</v>
      </c>
      <c r="B86" s="18"/>
      <c r="C86" s="195" t="n">
        <v>-4264844</v>
      </c>
      <c r="D86" s="221"/>
      <c r="E86" s="195" t="n">
        <v>7459351</v>
      </c>
      <c r="G86" s="256" t="s">
        <v>208</v>
      </c>
      <c r="H86" s="221"/>
      <c r="I86" s="224" t="n">
        <v>0</v>
      </c>
    </row>
    <row r="87" customFormat="false" ht="18" hidden="false" customHeight="true" outlineLevel="0" collapsed="false">
      <c r="A87" s="255" t="s">
        <v>258</v>
      </c>
      <c r="B87" s="18"/>
      <c r="C87" s="195" t="n">
        <v>-303675825</v>
      </c>
      <c r="D87" s="221"/>
      <c r="E87" s="195" t="n">
        <v>-340452224</v>
      </c>
      <c r="G87" s="256" t="s">
        <v>208</v>
      </c>
      <c r="H87" s="221"/>
      <c r="I87" s="224" t="n">
        <v>0</v>
      </c>
    </row>
    <row r="88" customFormat="false" ht="18" hidden="false" customHeight="true" outlineLevel="0" collapsed="false">
      <c r="A88" s="255" t="s">
        <v>259</v>
      </c>
      <c r="B88" s="18"/>
      <c r="C88" s="195" t="n">
        <v>323729837</v>
      </c>
      <c r="D88" s="221"/>
      <c r="E88" s="195" t="n">
        <v>351217997</v>
      </c>
      <c r="G88" s="256" t="s">
        <v>208</v>
      </c>
      <c r="H88" s="221"/>
      <c r="I88" s="224" t="n">
        <v>0</v>
      </c>
    </row>
    <row r="89" customFormat="false" ht="18" hidden="false" customHeight="true" outlineLevel="0" collapsed="false">
      <c r="A89" s="255" t="s">
        <v>260</v>
      </c>
      <c r="B89" s="18"/>
      <c r="C89" s="195" t="n">
        <v>-32000000</v>
      </c>
      <c r="D89" s="221"/>
      <c r="E89" s="195" t="n">
        <v>-30161531</v>
      </c>
      <c r="G89" s="195" t="n">
        <v>-32000000</v>
      </c>
      <c r="H89" s="221"/>
      <c r="I89" s="195" t="n">
        <v>-30161531</v>
      </c>
    </row>
    <row r="90" customFormat="false" ht="18" hidden="false" customHeight="true" outlineLevel="0" collapsed="false">
      <c r="A90" s="255" t="s">
        <v>261</v>
      </c>
      <c r="B90" s="18"/>
      <c r="C90" s="195" t="n">
        <v>-49494574</v>
      </c>
      <c r="D90" s="221"/>
      <c r="E90" s="195" t="n">
        <v>-43170220</v>
      </c>
      <c r="G90" s="256" t="s">
        <v>208</v>
      </c>
      <c r="H90" s="221"/>
      <c r="I90" s="224" t="n">
        <v>0</v>
      </c>
    </row>
    <row r="91" customFormat="false" ht="18" hidden="false" customHeight="true" outlineLevel="0" collapsed="false">
      <c r="A91" s="255" t="s">
        <v>262</v>
      </c>
      <c r="B91" s="18"/>
      <c r="C91" s="195" t="n">
        <v>-272807</v>
      </c>
      <c r="D91" s="221"/>
      <c r="E91" s="195" t="n">
        <v>-237928</v>
      </c>
      <c r="G91" s="256" t="s">
        <v>208</v>
      </c>
      <c r="H91" s="221"/>
      <c r="I91" s="224" t="n">
        <v>0</v>
      </c>
    </row>
    <row r="92" customFormat="false" ht="18" hidden="false" customHeight="true" outlineLevel="0" collapsed="false">
      <c r="A92" s="255" t="s">
        <v>263</v>
      </c>
      <c r="B92" s="18"/>
      <c r="C92" s="196" t="n">
        <v>-14764093</v>
      </c>
      <c r="D92" s="221"/>
      <c r="E92" s="196" t="n">
        <v>-19926134</v>
      </c>
      <c r="G92" s="257" t="n">
        <v>-5696493</v>
      </c>
      <c r="H92" s="221"/>
      <c r="I92" s="196" t="n">
        <v>-4847426</v>
      </c>
    </row>
    <row r="93" customFormat="false" ht="18" hidden="false" customHeight="true" outlineLevel="0" collapsed="false">
      <c r="A93" s="255" t="s">
        <v>264</v>
      </c>
      <c r="B93" s="18"/>
      <c r="C93" s="196" t="n">
        <v>65646000</v>
      </c>
      <c r="D93" s="221"/>
      <c r="E93" s="228" t="s">
        <v>208</v>
      </c>
      <c r="G93" s="257" t="n">
        <v>65646000</v>
      </c>
      <c r="H93" s="221"/>
      <c r="I93" s="224" t="n">
        <v>0</v>
      </c>
    </row>
    <row r="94" customFormat="false" ht="18" hidden="false" customHeight="true" outlineLevel="0" collapsed="false">
      <c r="A94" s="255" t="s">
        <v>265</v>
      </c>
      <c r="B94" s="18"/>
      <c r="C94" s="196" t="n">
        <v>-2116759</v>
      </c>
      <c r="D94" s="221"/>
      <c r="E94" s="228" t="s">
        <v>208</v>
      </c>
      <c r="G94" s="257" t="n">
        <v>-2116759</v>
      </c>
      <c r="H94" s="221"/>
      <c r="I94" s="224" t="n">
        <v>0</v>
      </c>
    </row>
    <row r="95" customFormat="false" ht="18" hidden="false" customHeight="true" outlineLevel="0" collapsed="false">
      <c r="A95" s="255" t="s">
        <v>266</v>
      </c>
      <c r="B95" s="18"/>
      <c r="C95" s="256" t="s">
        <v>208</v>
      </c>
      <c r="D95" s="221"/>
      <c r="E95" s="196" t="n">
        <v>-470000</v>
      </c>
      <c r="G95" s="224" t="n">
        <v>0</v>
      </c>
      <c r="H95" s="221"/>
      <c r="I95" s="196" t="n">
        <v>-470000</v>
      </c>
    </row>
    <row r="96" customFormat="false" ht="18" hidden="false" customHeight="true" outlineLevel="0" collapsed="false">
      <c r="A96" s="255" t="s">
        <v>267</v>
      </c>
      <c r="B96" s="18"/>
      <c r="C96" s="258" t="n">
        <v>9881080</v>
      </c>
      <c r="D96" s="221"/>
      <c r="E96" s="258" t="n">
        <v>8753700</v>
      </c>
      <c r="G96" s="224" t="s">
        <v>208</v>
      </c>
      <c r="H96" s="221"/>
      <c r="I96" s="224" t="n">
        <v>0</v>
      </c>
    </row>
    <row r="97" customFormat="false" ht="18" hidden="false" customHeight="true" outlineLevel="0" collapsed="false">
      <c r="A97" s="255" t="s">
        <v>268</v>
      </c>
      <c r="B97" s="18"/>
      <c r="C97" s="196" t="n">
        <v>-2043050</v>
      </c>
      <c r="D97" s="221"/>
      <c r="E97" s="224" t="n">
        <v>0</v>
      </c>
      <c r="G97" s="224" t="n">
        <v>0</v>
      </c>
      <c r="H97" s="221"/>
      <c r="I97" s="224" t="n">
        <v>0</v>
      </c>
    </row>
    <row r="98" customFormat="false" ht="18" hidden="false" customHeight="true" outlineLevel="0" collapsed="false">
      <c r="A98" s="255" t="s">
        <v>269</v>
      </c>
      <c r="B98" s="18"/>
      <c r="C98" s="195" t="n">
        <v>-27590175</v>
      </c>
      <c r="D98" s="221"/>
      <c r="E98" s="195" t="n">
        <v>-8611869</v>
      </c>
      <c r="F98" s="253"/>
      <c r="G98" s="257" t="n">
        <v>-3547044</v>
      </c>
      <c r="I98" s="196" t="n">
        <v>-280331</v>
      </c>
    </row>
    <row r="99" s="269" customFormat="true" ht="18" hidden="false" customHeight="true" outlineLevel="0" collapsed="false">
      <c r="A99" s="267" t="s">
        <v>270</v>
      </c>
      <c r="B99" s="220"/>
      <c r="C99" s="270" t="n">
        <f aca="false">SUM(C86:C98)</f>
        <v>-36965210</v>
      </c>
      <c r="D99" s="221"/>
      <c r="E99" s="270" t="n">
        <v>-75598858</v>
      </c>
      <c r="F99" s="142"/>
      <c r="G99" s="270" t="n">
        <f aca="false">SUM(G86:G98)</f>
        <v>22285704</v>
      </c>
      <c r="H99" s="142"/>
      <c r="I99" s="270" t="n">
        <v>-35759288</v>
      </c>
    </row>
    <row r="100" customFormat="false" ht="7.5" hidden="false" customHeight="true" outlineLevel="0" collapsed="false">
      <c r="A100" s="17"/>
      <c r="B100" s="18"/>
      <c r="C100" s="195"/>
      <c r="D100" s="221"/>
      <c r="E100" s="195"/>
      <c r="G100" s="221"/>
      <c r="H100" s="221"/>
      <c r="I100" s="221"/>
    </row>
    <row r="101" s="269" customFormat="true" ht="18" hidden="false" customHeight="true" outlineLevel="0" collapsed="false">
      <c r="A101" s="17" t="s">
        <v>271</v>
      </c>
      <c r="B101" s="220"/>
      <c r="C101" s="195" t="n">
        <f aca="false">SUM(C99,C83,C56)</f>
        <v>25867539</v>
      </c>
      <c r="D101" s="142"/>
      <c r="E101" s="195" t="n">
        <v>-405102216</v>
      </c>
      <c r="F101" s="142"/>
      <c r="G101" s="195" t="n">
        <f aca="false">SUM(G99,G83,G56)</f>
        <v>1034417</v>
      </c>
      <c r="H101" s="221"/>
      <c r="I101" s="195" t="n">
        <v>-346814036</v>
      </c>
    </row>
    <row r="102" customFormat="false" ht="18" hidden="false" customHeight="true" outlineLevel="0" collapsed="false">
      <c r="A102" s="244" t="s">
        <v>272</v>
      </c>
      <c r="B102" s="18"/>
      <c r="C102" s="271" t="n">
        <f aca="false">SFP!E11</f>
        <v>69507025</v>
      </c>
      <c r="E102" s="271" t="n">
        <v>474609241</v>
      </c>
      <c r="G102" s="272" t="n">
        <v>51789485</v>
      </c>
      <c r="I102" s="272" t="n">
        <v>398603521</v>
      </c>
    </row>
    <row r="103" s="269" customFormat="true" ht="18" hidden="false" customHeight="true" outlineLevel="0" collapsed="false">
      <c r="A103" s="251" t="s">
        <v>273</v>
      </c>
      <c r="B103" s="18"/>
      <c r="C103" s="273" t="n">
        <f aca="false">SUM(C101:C102)</f>
        <v>95374564</v>
      </c>
      <c r="D103" s="142"/>
      <c r="E103" s="273" t="n">
        <v>69507025</v>
      </c>
      <c r="F103" s="142"/>
      <c r="G103" s="273" t="n">
        <f aca="false">SUM(G101:G102)</f>
        <v>52823902</v>
      </c>
      <c r="H103" s="142"/>
      <c r="I103" s="273" t="n">
        <v>51789485</v>
      </c>
    </row>
    <row r="104" customFormat="false" ht="19.5" hidden="false" customHeight="true" outlineLevel="0" collapsed="false">
      <c r="A104" s="17"/>
      <c r="B104" s="18"/>
      <c r="C104" s="221"/>
      <c r="D104" s="221"/>
      <c r="E104" s="221"/>
      <c r="G104" s="226"/>
      <c r="H104" s="221"/>
      <c r="I104" s="221"/>
    </row>
    <row r="105" s="247" customFormat="true" ht="18" hidden="false" customHeight="true" outlineLevel="0" collapsed="false">
      <c r="A105" s="17" t="s">
        <v>274</v>
      </c>
      <c r="B105" s="12"/>
      <c r="D105" s="142"/>
      <c r="F105" s="142"/>
      <c r="H105" s="142"/>
    </row>
    <row r="106" customFormat="false" ht="18" hidden="false" customHeight="true" outlineLevel="0" collapsed="false">
      <c r="A106" s="274" t="s">
        <v>275</v>
      </c>
      <c r="B106" s="275"/>
      <c r="C106" s="195"/>
      <c r="D106" s="276"/>
      <c r="E106" s="195"/>
      <c r="F106" s="276"/>
      <c r="G106" s="276"/>
      <c r="H106" s="276"/>
      <c r="I106" s="276"/>
    </row>
    <row r="107" customFormat="false" ht="18" hidden="false" customHeight="true" outlineLevel="0" collapsed="false">
      <c r="A107" s="277" t="s">
        <v>276</v>
      </c>
      <c r="B107" s="277"/>
      <c r="C107" s="196" t="n">
        <v>9489343</v>
      </c>
      <c r="D107" s="276"/>
      <c r="E107" s="196" t="n">
        <v>10306814</v>
      </c>
      <c r="F107" s="276"/>
      <c r="G107" s="196" t="n">
        <v>454750</v>
      </c>
      <c r="H107" s="276"/>
      <c r="I107" s="196" t="n">
        <v>454750</v>
      </c>
    </row>
    <row r="108" customFormat="false" ht="18" hidden="false" customHeight="true" outlineLevel="0" collapsed="false">
      <c r="A108" s="277" t="s">
        <v>277</v>
      </c>
      <c r="E108" s="222"/>
      <c r="G108" s="224"/>
      <c r="I108" s="224"/>
    </row>
    <row r="109" customFormat="false" ht="18" hidden="false" customHeight="true" outlineLevel="0" collapsed="false">
      <c r="A109" s="278" t="s">
        <v>278</v>
      </c>
      <c r="C109" s="222" t="n">
        <v>-4479778</v>
      </c>
      <c r="E109" s="222" t="n">
        <v>-35046325</v>
      </c>
      <c r="G109" s="196" t="n">
        <v>-4479778</v>
      </c>
      <c r="I109" s="196" t="n">
        <v>-35046325</v>
      </c>
    </row>
    <row r="110" customFormat="false" ht="18" hidden="false" customHeight="true" outlineLevel="0" collapsed="false">
      <c r="A110" s="277" t="s">
        <v>279</v>
      </c>
      <c r="E110" s="222"/>
      <c r="G110" s="196"/>
      <c r="I110" s="196"/>
    </row>
    <row r="111" customFormat="false" ht="18" hidden="false" customHeight="true" outlineLevel="0" collapsed="false">
      <c r="A111" s="278" t="s">
        <v>278</v>
      </c>
      <c r="C111" s="196" t="n">
        <v>-8813687</v>
      </c>
      <c r="E111" s="196" t="n">
        <v>-3620156</v>
      </c>
      <c r="F111" s="247"/>
      <c r="G111" s="196" t="n">
        <v>-8813687</v>
      </c>
      <c r="H111" s="247"/>
      <c r="I111" s="196" t="n">
        <v>-3620156</v>
      </c>
    </row>
    <row r="112" customFormat="false" ht="18" hidden="false" customHeight="true" outlineLevel="0" collapsed="false">
      <c r="A112" s="278"/>
      <c r="C112" s="196"/>
      <c r="E112" s="222"/>
      <c r="F112" s="247"/>
      <c r="G112" s="196"/>
      <c r="H112" s="247"/>
      <c r="I112" s="222"/>
    </row>
    <row r="113" customFormat="false" ht="18" hidden="false" customHeight="true" outlineLevel="0" collapsed="false">
      <c r="A113" s="278"/>
      <c r="C113" s="196"/>
      <c r="E113" s="222"/>
      <c r="F113" s="247"/>
      <c r="G113" s="196"/>
      <c r="H113" s="247"/>
      <c r="I113" s="222"/>
    </row>
    <row r="114" customFormat="false" ht="18" hidden="false" customHeight="true" outlineLevel="0" collapsed="false">
      <c r="A114" s="278"/>
      <c r="C114" s="196"/>
      <c r="E114" s="222"/>
      <c r="F114" s="247"/>
      <c r="G114" s="196"/>
      <c r="H114" s="247"/>
      <c r="I114" s="222"/>
    </row>
    <row r="115" customFormat="false" ht="18" hidden="false" customHeight="true" outlineLevel="0" collapsed="false">
      <c r="A115" s="278"/>
      <c r="C115" s="196"/>
      <c r="E115" s="222"/>
      <c r="F115" s="247"/>
      <c r="G115" s="196"/>
      <c r="H115" s="247"/>
      <c r="I115" s="222"/>
    </row>
    <row r="116" customFormat="false" ht="18" hidden="false" customHeight="true" outlineLevel="0" collapsed="false">
      <c r="A116" s="244" t="s">
        <v>42</v>
      </c>
      <c r="C116" s="196"/>
      <c r="E116" s="196"/>
      <c r="G116" s="196"/>
      <c r="I116" s="196"/>
    </row>
    <row r="117" customFormat="false" ht="19.5" hidden="false" customHeight="true" outlineLevel="0" collapsed="false">
      <c r="E117" s="222"/>
      <c r="G117" s="222"/>
      <c r="I117" s="222"/>
    </row>
    <row r="118" customFormat="false" ht="19.5" hidden="false" customHeight="true" outlineLevel="0" collapsed="false">
      <c r="E118" s="89"/>
      <c r="G118" s="279"/>
    </row>
    <row r="120" customFormat="false" ht="19.5" hidden="false" customHeight="true" outlineLevel="0" collapsed="false">
      <c r="G120" s="280"/>
    </row>
    <row r="121" customFormat="false" ht="19.5" hidden="false" customHeight="true" outlineLevel="0" collapsed="false">
      <c r="G121" s="279"/>
      <c r="H121" s="279"/>
    </row>
    <row r="122" customFormat="false" ht="19.5" hidden="false" customHeight="true" outlineLevel="0" collapsed="false">
      <c r="G122" s="279"/>
      <c r="H122" s="279"/>
    </row>
    <row r="123" customFormat="false" ht="19.5" hidden="false" customHeight="true" outlineLevel="0" collapsed="false">
      <c r="G123" s="279"/>
      <c r="H123" s="279"/>
    </row>
    <row r="124" customFormat="false" ht="19.5" hidden="false" customHeight="true" outlineLevel="0" collapsed="false">
      <c r="G124" s="279"/>
      <c r="H124" s="279"/>
    </row>
    <row r="125" customFormat="false" ht="19.5" hidden="false" customHeight="true" outlineLevel="0" collapsed="false">
      <c r="G125" s="279"/>
      <c r="H125" s="279"/>
    </row>
    <row r="126" customFormat="false" ht="19.5" hidden="false" customHeight="true" outlineLevel="0" collapsed="false">
      <c r="G126" s="279"/>
      <c r="H126" s="279"/>
    </row>
    <row r="127" customFormat="false" ht="19.5" hidden="false" customHeight="true" outlineLevel="0" collapsed="false">
      <c r="G127" s="279"/>
      <c r="H127" s="279"/>
    </row>
    <row r="128" customFormat="false" ht="19.5" hidden="false" customHeight="true" outlineLevel="0" collapsed="false">
      <c r="G128" s="279"/>
      <c r="H128" s="279"/>
    </row>
    <row r="129" customFormat="false" ht="19.5" hidden="false" customHeight="true" outlineLevel="0" collapsed="false">
      <c r="G129" s="279"/>
      <c r="H129" s="279"/>
    </row>
    <row r="130" customFormat="false" ht="19.5" hidden="false" customHeight="true" outlineLevel="0" collapsed="false">
      <c r="G130" s="279"/>
      <c r="H130" s="279"/>
    </row>
    <row r="131" customFormat="false" ht="19.5" hidden="false" customHeight="true" outlineLevel="0" collapsed="false">
      <c r="G131" s="279"/>
      <c r="H131" s="279"/>
    </row>
    <row r="135" customFormat="false" ht="19.5" hidden="false" customHeight="true" outlineLevel="0" collapsed="false">
      <c r="A135" s="247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57:I57"/>
    <mergeCell ref="A58:I58"/>
    <mergeCell ref="A59:I59"/>
    <mergeCell ref="A60:I60"/>
    <mergeCell ref="C62:E62"/>
    <mergeCell ref="G62:I62"/>
    <mergeCell ref="C63:E63"/>
    <mergeCell ref="G63:I63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ricewaterhouseCooper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Akkarawannaphat, Phakkamon</cp:lastModifiedBy>
  <cp:lastPrinted>2024-02-29T18:19:43Z</cp:lastPrinted>
  <dcterms:modified xsi:type="dcterms:W3CDTF">2024-02-29T18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