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FINANCIAL  POSITION" sheetId="1" state="visible" r:id="rId2"/>
    <sheet name="COMPREHENSIVE  INCOME" sheetId="2" state="visible" r:id="rId3"/>
    <sheet name="CHANGES  IN - Conso  " sheetId="3" state="visible" r:id="rId4"/>
    <sheet name="CHANGES  IN  - Separate  " sheetId="4" state="visible" r:id="rId5"/>
    <sheet name="CASH  FLOWS" sheetId="5" state="visible" r:id="rId6"/>
  </sheets>
  <definedNames>
    <definedName function="false" hidden="false" localSheetId="4" name="_xlnm.Print_Area" vbProcedure="false">'CASH  FLOWS'!$A$1:$N$133</definedName>
    <definedName function="false" hidden="false" localSheetId="3" name="_xlnm.Print_Area" vbProcedure="false">'CHANGES  IN  - Separate  '!$A$1:$S$25</definedName>
    <definedName function="false" hidden="false" localSheetId="2" name="_xlnm.Print_Area" vbProcedure="false">'CHANGES  IN - Conso  '!$A$1:$Z$34</definedName>
    <definedName function="false" hidden="false" localSheetId="1" name="_xlnm.Print_Area" vbProcedure="false">'COMPREHENSIVE  INCOME'!$A$1:$N$75</definedName>
    <definedName function="false" hidden="false" localSheetId="0" name="_xlnm.Print_Area" vbProcedure="false">'FINANCIAL  POSITION'!$A$1:$N$13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01">
  <si>
    <t xml:space="preserve"> - 7 -</t>
  </si>
  <si>
    <t xml:space="preserve">TRITON HOLDING PUBLIC COMPANY LIMITED AND ITS SUBSIDIARIES</t>
  </si>
  <si>
    <t xml:space="preserve">STATEMENTS OF FINANCIAL POSITION</t>
  </si>
  <si>
    <t xml:space="preserve">AS AT DECEMBER 31, 2024</t>
  </si>
  <si>
    <t xml:space="preserve">ASSETS</t>
  </si>
  <si>
    <t xml:space="preserve">Baht</t>
  </si>
  <si>
    <t xml:space="preserve">Consolidated financial statements</t>
  </si>
  <si>
    <t xml:space="preserve">Separate financial statements</t>
  </si>
  <si>
    <t xml:space="preserve">As at December</t>
  </si>
  <si>
    <t xml:space="preserve">31, 2024</t>
  </si>
  <si>
    <t xml:space="preserve">31, 2023</t>
  </si>
  <si>
    <t xml:space="preserve">Notes</t>
  </si>
  <si>
    <t xml:space="preserve">(Reclassified)</t>
  </si>
  <si>
    <t xml:space="preserve">Current assets</t>
  </si>
  <si>
    <t xml:space="preserve">Cash and cash equivalents</t>
  </si>
  <si>
    <t xml:space="preserve">Restricted deposits at financial institutions</t>
  </si>
  <si>
    <t xml:space="preserve">Trade and other current receivables</t>
  </si>
  <si>
    <t xml:space="preserve">8.2, 11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Refundable value-added tax 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 - 8 -</t>
  </si>
  <si>
    <t xml:space="preserve">STATEMENTS OF FINANCIAL POSITION (CONT.)</t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Current portion of convertible debentures</t>
  </si>
  <si>
    <t xml:space="preserve">Convertible options</t>
  </si>
  <si>
    <t xml:space="preserve">Short-term borrowings from other company</t>
  </si>
  <si>
    <t xml:space="preserve">Short-term borrowings from related parties</t>
  </si>
  <si>
    <t xml:space="preserve">or related companies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Provision for liabilities under construction projects</t>
  </si>
  <si>
    <t xml:space="preserve">Other current liabilities</t>
  </si>
  <si>
    <t xml:space="preserve">Total current liabilities</t>
  </si>
  <si>
    <t xml:space="preserve"> - 9 -</t>
  </si>
  <si>
    <t xml:space="preserve">LIABILITIES AND SHAREHOLDERS’ EQUITY (CONT.)</t>
  </si>
  <si>
    <t xml:space="preserve">Non-current liabilities</t>
  </si>
  <si>
    <t xml:space="preserve">Long-term borrowings from financial institutions</t>
  </si>
  <si>
    <t xml:space="preserve">Long-term borrowings from other company</t>
  </si>
  <si>
    <t xml:space="preserve">Long-term borrowings from related parties</t>
  </si>
  <si>
    <t xml:space="preserve">Convertible debenture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11,931,380,038 ordinary shares of Baht 0.10 each</t>
  </si>
  <si>
    <t xml:space="preserve">16,705,817,514 ordinary shares of Baht 0.10 each</t>
  </si>
  <si>
    <t xml:space="preserve">Issued and paid-up share capital</t>
  </si>
  <si>
    <t xml:space="preserve">11,127,560,038 ordinary shares of Baht 0.10 each</t>
  </si>
  <si>
    <t xml:space="preserve">11,127,551,934 ordinary shares of Baht 0.10 each</t>
  </si>
  <si>
    <t xml:space="preserve">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 - Legal reserve</t>
  </si>
  <si>
    <t xml:space="preserve">Legal reserve</t>
  </si>
  <si>
    <t xml:space="preserve">Unappropriated (deficits)</t>
  </si>
  <si>
    <t xml:space="preserve">Other components of shareholders’ equity </t>
  </si>
  <si>
    <t xml:space="preserve">Total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 - 10 -</t>
  </si>
  <si>
    <t xml:space="preserve">STATEMENT OF COMPREHENSIVE INCOME</t>
  </si>
  <si>
    <t xml:space="preserve">FOR THE YEAR ENDED DECEMBER 31, 2024</t>
  </si>
  <si>
    <t xml:space="preserve"> 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Gain from sales of asset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Distribution cost</t>
  </si>
  <si>
    <t xml:space="preserve">Administrative expenses</t>
  </si>
  <si>
    <t xml:space="preserve">Impairment loss on investment in subsidiary</t>
  </si>
  <si>
    <t xml:space="preserve">Impairment loss on goodwill </t>
  </si>
  <si>
    <t xml:space="preserve">Loss on reclassification of investment</t>
  </si>
  <si>
    <t xml:space="preserve">Loss on valuation of investment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loss of investment in an associate accounted </t>
  </si>
  <si>
    <t xml:space="preserve">for using equity method</t>
  </si>
  <si>
    <t xml:space="preserve">Profit (loss) before income tax revenue</t>
  </si>
  <si>
    <t xml:space="preserve">Income tax revenue (expense)</t>
  </si>
  <si>
    <t xml:space="preserve">Profit (loss) for the years</t>
  </si>
  <si>
    <t xml:space="preserve"> - 11 -</t>
  </si>
  <si>
    <t xml:space="preserve">STATEMENT OF COMPREHENSIVE INCOME (CONT.)</t>
  </si>
  <si>
    <t xml:space="preserve">Other comprehensive income (loss) :</t>
  </si>
  <si>
    <t xml:space="preserve">Components of other comprehensive income</t>
  </si>
  <si>
    <t xml:space="preserve">that will not be subsequently reclassified to profit or loss</t>
  </si>
  <si>
    <t xml:space="preserve">Loss on investment in equity designated at fair value</t>
  </si>
  <si>
    <t xml:space="preserve">through other comprehensive income</t>
  </si>
  <si>
    <t xml:space="preserve">Gain (loss) on remeasurements of defined benefit plans</t>
  </si>
  <si>
    <t xml:space="preserve">Income tax relating to componnents of income that</t>
  </si>
  <si>
    <t xml:space="preserve">will not be subsequently reclassified to profit or loss</t>
  </si>
  <si>
    <t xml:space="preserve">Other comprehensive income (loss) for the years - net of tax</t>
  </si>
  <si>
    <t xml:space="preserve">Total comprehensive income (loss) for the years</t>
  </si>
  <si>
    <t xml:space="preserve">Profit (loss) attributable to:</t>
  </si>
  <si>
    <t xml:space="preserve">Owners of the parent</t>
  </si>
  <si>
    <t xml:space="preserve">Total comprehensive income (loss) attributable to:</t>
  </si>
  <si>
    <t xml:space="preserve">Earnings per share</t>
  </si>
  <si>
    <t xml:space="preserve">Basic earnings (loss) per share</t>
  </si>
  <si>
    <t xml:space="preserve"> Profit (loss) attributable to equity holders of the Company</t>
  </si>
  <si>
    <t xml:space="preserve">(Baht per share)</t>
  </si>
  <si>
    <t xml:space="preserve"> - 12 -</t>
  </si>
  <si>
    <t xml:space="preserve">STATEMENT OF CHANGES IN SHAREHOLDERS' EQUITY</t>
  </si>
  <si>
    <t xml:space="preserve">Consolidated  financial  statements</t>
  </si>
  <si>
    <t xml:space="preserve">Equity attributable to the parent's shareholders</t>
  </si>
  <si>
    <t xml:space="preserve">Non-controlling</t>
  </si>
  <si>
    <t xml:space="preserve">Total</t>
  </si>
  <si>
    <t xml:space="preserve">Issued and</t>
  </si>
  <si>
    <t xml:space="preserve">Other deficit</t>
  </si>
  <si>
    <t xml:space="preserve">Retained earnings (deficit)</t>
  </si>
  <si>
    <t xml:space="preserve">Other components of equity</t>
  </si>
  <si>
    <t xml:space="preserve">Total shareholders'</t>
  </si>
  <si>
    <t xml:space="preserve"> interests </t>
  </si>
  <si>
    <t xml:space="preserve">shareholders'</t>
  </si>
  <si>
    <t xml:space="preserve">paid-up</t>
  </si>
  <si>
    <t xml:space="preserve">Share</t>
  </si>
  <si>
    <t xml:space="preserve">Surplus arising</t>
  </si>
  <si>
    <t xml:space="preserve">Expired </t>
  </si>
  <si>
    <t xml:space="preserve">Appropriated</t>
  </si>
  <si>
    <t xml:space="preserve">Unappropriated</t>
  </si>
  <si>
    <t xml:space="preserve">Other comprehensive income</t>
  </si>
  <si>
    <t xml:space="preserve">Total other</t>
  </si>
  <si>
    <t xml:space="preserve">equity attributable to</t>
  </si>
  <si>
    <t xml:space="preserve">equity</t>
  </si>
  <si>
    <t xml:space="preserve">share capital</t>
  </si>
  <si>
    <t xml:space="preserve">premium on</t>
  </si>
  <si>
    <t xml:space="preserve">from change in</t>
  </si>
  <si>
    <t xml:space="preserve">warrant </t>
  </si>
  <si>
    <t xml:space="preserve">other deficit</t>
  </si>
  <si>
    <t xml:space="preserve">(deficits)</t>
  </si>
  <si>
    <t xml:space="preserve">Other components of  </t>
  </si>
  <si>
    <t xml:space="preserve">components of</t>
  </si>
  <si>
    <t xml:space="preserve">owners of</t>
  </si>
  <si>
    <t xml:space="preserve"> ordinary shares</t>
  </si>
  <si>
    <t xml:space="preserve">ownership interest</t>
  </si>
  <si>
    <t xml:space="preserve">surplus</t>
  </si>
  <si>
    <t xml:space="preserve">shareholders’ equity  </t>
  </si>
  <si>
    <t xml:space="preserve">the parent</t>
  </si>
  <si>
    <t xml:space="preserve">in subsidiaries</t>
  </si>
  <si>
    <t xml:space="preserve">Changes in  fair value of</t>
  </si>
  <si>
    <t xml:space="preserve">Note</t>
  </si>
  <si>
    <t xml:space="preserve"> other non-current financial assets</t>
  </si>
  <si>
    <t xml:space="preserve">Balance as at January 1, 2023</t>
  </si>
  <si>
    <t xml:space="preserve">Changes in shareholders’ equity for the year</t>
  </si>
  <si>
    <t xml:space="preserve">      Surplus arising from change in ownership interest in a subsidiary</t>
  </si>
  <si>
    <t xml:space="preserve">      Increase of non-controlling interest from increase</t>
  </si>
  <si>
    <t xml:space="preserve">           in share capital in a subsidiary</t>
  </si>
  <si>
    <t xml:space="preserve">     Gains (loss) on sale of investment in equity designated at </t>
  </si>
  <si>
    <t xml:space="preserve">          fair value through other comprehensive income</t>
  </si>
  <si>
    <t xml:space="preserve">Total comprehensive loss for the year</t>
  </si>
  <si>
    <t xml:space="preserve">Balance as at December 31, 2023</t>
  </si>
  <si>
    <t xml:space="preserve">Balance as at January 1, 2024</t>
  </si>
  <si>
    <t xml:space="preserve">Exercise of warrants</t>
  </si>
  <si>
    <t xml:space="preserve">Balance as at December 31, 2024</t>
  </si>
  <si>
    <t xml:space="preserve"> - 13 -</t>
  </si>
  <si>
    <t xml:space="preserve">STATEMENT OF CHANGES IN SHAREHOLDERS' EQUITY (CONT.)</t>
  </si>
  <si>
    <t xml:space="preserve">Separate  financial  statements</t>
  </si>
  <si>
    <t xml:space="preserve">Other components</t>
  </si>
  <si>
    <t xml:space="preserve">premium</t>
  </si>
  <si>
    <t xml:space="preserve">of shareholders’ equity</t>
  </si>
  <si>
    <t xml:space="preserve">shareholders’</t>
  </si>
  <si>
    <t xml:space="preserve"> on ordinary shares</t>
  </si>
  <si>
    <t xml:space="preserve">Changes in fair value</t>
  </si>
  <si>
    <t xml:space="preserve">of other non-current </t>
  </si>
  <si>
    <t xml:space="preserve">financial assets</t>
  </si>
  <si>
    <t xml:space="preserve">Gains (loss) on sale of investment in equity designated at</t>
  </si>
  <si>
    <t xml:space="preserve">fair value through other comprehensive income</t>
  </si>
  <si>
    <t xml:space="preserve"> - 14 -</t>
  </si>
  <si>
    <t xml:space="preserve">STATEMENT OF CASH FLOWS</t>
  </si>
  <si>
    <t xml:space="preserve">Cash flows from operating activities</t>
  </si>
  <si>
    <t xml:space="preserve">Adjustments to reconcile profit (loss) before tax</t>
  </si>
  <si>
    <t xml:space="preserve">to net cash provided by (paid from) operating activities</t>
  </si>
  <si>
    <t xml:space="preserve">Income tax expense (revenue)</t>
  </si>
  <si>
    <t xml:space="preserve">Depreciation </t>
  </si>
  <si>
    <t xml:space="preserve">Amortization</t>
  </si>
  <si>
    <t xml:space="preserve">Front end fee deduction</t>
  </si>
  <si>
    <t xml:space="preserve">Allowance for the decrease of the advance construction payment</t>
  </si>
  <si>
    <t xml:space="preserve">Withholding tax deduction</t>
  </si>
  <si>
    <t xml:space="preserve">Impairment loss determined in accordance with TFRS 9 </t>
  </si>
  <si>
    <t xml:space="preserve">Impairment loss on goodwill</t>
  </si>
  <si>
    <t xml:space="preserve">Impairment loss on reclassification of investment</t>
  </si>
  <si>
    <t xml:space="preserve">Loss from change of fair value of marketable securities </t>
  </si>
  <si>
    <t xml:space="preserve">designated at FVTPL</t>
  </si>
  <si>
    <t xml:space="preserve">Loss from sale of invenstment in marketable securities </t>
  </si>
  <si>
    <t xml:space="preserve">(Reversal) impairment loss on fixed assets</t>
  </si>
  <si>
    <t xml:space="preserve">Gain on sale of assets</t>
  </si>
  <si>
    <t xml:space="preserve">Loss from written-off of fixed assets</t>
  </si>
  <si>
    <t xml:space="preserve">Gain from amortization of other payables and accrued expenses</t>
  </si>
  <si>
    <t xml:space="preserve">Gain from cancellation of lease agreement</t>
  </si>
  <si>
    <t xml:space="preserve">Employee benefit expenses</t>
  </si>
  <si>
    <t xml:space="preserve">(Gain) loss on fair value adjustment of canvertible debentures</t>
  </si>
  <si>
    <t xml:space="preserve">Share of loss from investment in an associate </t>
  </si>
  <si>
    <t xml:space="preserve">Dividend income</t>
  </si>
  <si>
    <t xml:space="preserve">Profit (loss) from operations before changes in </t>
  </si>
  <si>
    <t xml:space="preserve">operating assets and liabilities</t>
  </si>
  <si>
    <t xml:space="preserve"> - 15 -</t>
  </si>
  <si>
    <t xml:space="preserve">STATEMENT OF CASH FLOWS (CONT.)</t>
  </si>
  <si>
    <t xml:space="preserve">(Increase) decrease in operating assets</t>
  </si>
  <si>
    <t xml:space="preserve">Prepayment for construction and goods</t>
  </si>
  <si>
    <t xml:space="preserve">Increase (decrease) in operating liabilities</t>
  </si>
  <si>
    <t xml:space="preserve">Unearned revenue from construction</t>
  </si>
  <si>
    <t xml:space="preserve">Employee benefit paid</t>
  </si>
  <si>
    <t xml:space="preserve">Cash flows provided by (used in) operating activities</t>
  </si>
  <si>
    <t xml:space="preserve">Income tax paid</t>
  </si>
  <si>
    <t xml:space="preserve">Cash received from withholding tax refund</t>
  </si>
  <si>
    <t xml:space="preserve">Net cash flows provided by (used in) operating activities</t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(Increase) decrease in restricted deposits at financial institutions</t>
  </si>
  <si>
    <t xml:space="preserve">Cash paid for purchase of investment in marketable securities</t>
  </si>
  <si>
    <t xml:space="preserve"> designated at FVTPL</t>
  </si>
  <si>
    <t xml:space="preserve">Cash received from sale of investment in marketable securities</t>
  </si>
  <si>
    <t xml:space="preserve">Cash received from non-current financial assets</t>
  </si>
  <si>
    <t xml:space="preserve">Cash paid for capital increase in a subsidiary</t>
  </si>
  <si>
    <t xml:space="preserve">Cash paid for purchase of investment property</t>
  </si>
  <si>
    <t xml:space="preserve">Cash paid for purchase of fixed assets</t>
  </si>
  <si>
    <t xml:space="preserve"> - 16 -</t>
  </si>
  <si>
    <t xml:space="preserve">Cash paid for purchase of intangible assets</t>
  </si>
  <si>
    <t xml:space="preserve">Cash received from sale of assets</t>
  </si>
  <si>
    <t xml:space="preserve">Dividend received</t>
  </si>
  <si>
    <t xml:space="preserve">Cash received from finance income</t>
  </si>
  <si>
    <t xml:space="preserve">Net cash flows provided by (used in) investing activities</t>
  </si>
  <si>
    <t xml:space="preserve">Cash flows from financing activities</t>
  </si>
  <si>
    <t xml:space="preserve">(Increased) decrease in bank overdrafts from financial institutions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paid for short-term borrowings from related companies</t>
  </si>
  <si>
    <t xml:space="preserve">Cash received from short-term borrowings from related companies</t>
  </si>
  <si>
    <t xml:space="preserve">Cash paid for short-term borrowings from other company</t>
  </si>
  <si>
    <t xml:space="preserve">Cash paid for long-term borrowings from financial institutions</t>
  </si>
  <si>
    <t xml:space="preserve">Cash paid for long-term borrowings from related parties</t>
  </si>
  <si>
    <t xml:space="preserve">Cash paid for lease liabilities</t>
  </si>
  <si>
    <t xml:space="preserve">Cash received from issuing convertible debentures</t>
  </si>
  <si>
    <t xml:space="preserve">Cash paid from issuing convertible debentures</t>
  </si>
  <si>
    <t xml:space="preserve">Cash paid for issuing convertible debentures fee</t>
  </si>
  <si>
    <t xml:space="preserve">Cash received from exercise of warrants</t>
  </si>
  <si>
    <t xml:space="preserve">Cash paid for front end fee of long-term borrowings </t>
  </si>
  <si>
    <t xml:space="preserve">from a financial institution</t>
  </si>
  <si>
    <t xml:space="preserve">Increased in surplus arising from change in ownership interest </t>
  </si>
  <si>
    <t xml:space="preserve">Finance costs paid</t>
  </si>
  <si>
    <t xml:space="preserve">Net cash flows provided by (used in) financing activities</t>
  </si>
  <si>
    <t xml:space="preserve">Net increase (decrease) in cash and cash equivalents</t>
  </si>
  <si>
    <t xml:space="preserve">Cash and cash equivalents at the beginning of the year</t>
  </si>
  <si>
    <t xml:space="preserve">Cash and cash equivalents at the end of the year</t>
  </si>
  <si>
    <t xml:space="preserve">Supplemental cash flows information</t>
  </si>
  <si>
    <t xml:space="preserve">Non-cash items consist of</t>
  </si>
  <si>
    <t xml:space="preserve">Other payables from purchase of fixed assets</t>
  </si>
  <si>
    <t xml:space="preserve">Loss on investment in marketable securities designated </t>
  </si>
  <si>
    <t xml:space="preserve">at fair value through other comprehensive income</t>
  </si>
  <si>
    <t xml:space="preserve">Loss on investment in non-marketable securities designated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[$-409]#,##0_);\(#,##0\)"/>
    <numFmt numFmtId="169" formatCode="#,##0.0_);[RED]\(#,##0.0\)"/>
    <numFmt numFmtId="170" formatCode="#,##0"/>
    <numFmt numFmtId="171" formatCode="_-* #,##0_-;\-* #,##0_-;_-* \-??_-;_-@_-"/>
    <numFmt numFmtId="172" formatCode="_(* #,##0_);_(* \(#,##0\);_(* \-_);_(@_)"/>
    <numFmt numFmtId="173" formatCode="#,##0.0;[RED]\-#,##0.0"/>
    <numFmt numFmtId="174" formatCode="#,##0_ ;\-#,##0\ "/>
    <numFmt numFmtId="175" formatCode="0.00_ ;\-0.00\ "/>
    <numFmt numFmtId="176" formatCode="#,##0.00;\(#,##0\)"/>
    <numFmt numFmtId="177" formatCode="#,##0_);[RED]\(#,##0\)"/>
    <numFmt numFmtId="178" formatCode="#,##0.000000;\(#,##0.0000\)"/>
    <numFmt numFmtId="179" formatCode="0"/>
    <numFmt numFmtId="180" formatCode="_-* #,##0_-;\-* #,##0_-;_-* \-_-;_-@_-"/>
    <numFmt numFmtId="181" formatCode="#,##0;\(#,##0\)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Microsoft Sans Serif"/>
      <family val="2"/>
    </font>
    <font>
      <sz val="11"/>
      <name val="Times New Roman"/>
      <family val="1"/>
    </font>
    <font>
      <sz val="10"/>
      <name val="Arial"/>
      <family val="2"/>
    </font>
    <font>
      <sz val="10"/>
      <name val="ApFont"/>
      <family val="0"/>
    </font>
    <font>
      <sz val="10"/>
      <name val="ApFont"/>
      <family val="0"/>
      <charset val="22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3"/>
      <name val="Angsana New"/>
      <family val="1"/>
    </font>
    <font>
      <b val="true"/>
      <sz val="13"/>
      <name val="Angsana New"/>
      <family val="1"/>
    </font>
    <font>
      <b val="true"/>
      <sz val="12"/>
      <name val="Angsana New"/>
      <family val="1"/>
    </font>
    <font>
      <sz val="14"/>
      <name val="Angsana New"/>
      <family val="1"/>
    </font>
    <font>
      <u val="single"/>
      <sz val="13"/>
      <name val="Angsana New"/>
      <family val="1"/>
    </font>
    <font>
      <sz val="9"/>
      <name val="Angsana New"/>
      <family val="1"/>
    </font>
    <font>
      <b val="true"/>
      <sz val="9"/>
      <name val="Angsana New"/>
      <family val="1"/>
    </font>
    <font>
      <b val="true"/>
      <u val="single"/>
      <sz val="12"/>
      <name val="Angsana New"/>
      <family val="1"/>
    </font>
    <font>
      <sz val="12"/>
      <name val="Angsana New"/>
      <family val="1"/>
      <charset val="222"/>
    </font>
    <font>
      <sz val="12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1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0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5" xfId="24"/>
    <cellStyle name="Comma 6" xfId="25"/>
    <cellStyle name="Comma 6 2" xfId="26"/>
    <cellStyle name="Comma 7" xfId="27"/>
    <cellStyle name="Normal 2" xfId="28"/>
    <cellStyle name="Normal 2 3" xfId="29"/>
    <cellStyle name="Normal 4" xfId="30"/>
    <cellStyle name="Normal 5" xfId="31"/>
    <cellStyle name="Normal_Book1" xfId="32"/>
    <cellStyle name="Normal_C164 - BSPLT_YE12'08" xfId="33"/>
    <cellStyle name="Normal_T240 - BS&amp;PLT - YE12'08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9" zoomScalePageLayoutView="130" workbookViewId="0">
      <selection pane="topLeft" activeCell="A1" activeCellId="0" sqref="A1:N1"/>
    </sheetView>
  </sheetViews>
  <sheetFormatPr defaultColWidth="10.70703125" defaultRowHeight="23.1" zeroHeight="false" outlineLevelRow="0" outlineLevelCol="0"/>
  <cols>
    <col collapsed="false" customWidth="true" hidden="false" outlineLevel="0" max="4" min="1" style="1" width="2.14"/>
    <col collapsed="false" customWidth="true" hidden="false" outlineLevel="0" max="5" min="5" style="1" width="30.85"/>
    <col collapsed="false" customWidth="true" hidden="false" outlineLevel="0" max="6" min="6" style="1" width="6.71"/>
    <col collapsed="false" customWidth="true" hidden="false" outlineLevel="0" max="7" min="7" style="1" width="0.99"/>
    <col collapsed="false" customWidth="true" hidden="false" outlineLevel="0" max="8" min="8" style="1" width="12.42"/>
    <col collapsed="false" customWidth="true" hidden="false" outlineLevel="0" max="9" min="9" style="1" width="0.42"/>
    <col collapsed="false" customWidth="true" hidden="false" outlineLevel="0" max="10" min="10" style="1" width="12.42"/>
    <col collapsed="false" customWidth="true" hidden="false" outlineLevel="0" max="11" min="11" style="1" width="0.42"/>
    <col collapsed="false" customWidth="true" hidden="false" outlineLevel="0" max="12" min="12" style="2" width="12.42"/>
    <col collapsed="false" customWidth="true" hidden="false" outlineLevel="0" max="13" min="13" style="2" width="0.42"/>
    <col collapsed="false" customWidth="true" hidden="false" outlineLevel="0" max="14" min="14" style="2" width="12.42"/>
    <col collapsed="false" customWidth="true" hidden="false" outlineLevel="0" max="15" min="15" style="2" width="1.71"/>
    <col collapsed="false" customWidth="false" hidden="false" outlineLevel="0" max="18" min="16" style="1" width="10.71"/>
    <col collapsed="false" customWidth="true" hidden="false" outlineLevel="0" max="19" min="19" style="3" width="11.85"/>
    <col collapsed="false" customWidth="false" hidden="false" outlineLevel="0" max="22" min="20" style="1" width="10.71"/>
    <col collapsed="false" customWidth="true" hidden="false" outlineLevel="0" max="23" min="23" style="1" width="2.71"/>
    <col collapsed="false" customWidth="false" hidden="false" outlineLevel="0" max="257" min="24" style="1" width="10.71"/>
  </cols>
  <sheetData>
    <row r="1" s="5" customFormat="tru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S1" s="6"/>
    </row>
    <row r="2" s="5" customFormat="true" ht="23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S2" s="6"/>
    </row>
    <row r="3" s="5" customFormat="true" ht="23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S3" s="6"/>
    </row>
    <row r="4" s="5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S4" s="6"/>
    </row>
    <row r="5" s="5" customFormat="true" ht="8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S5" s="6"/>
    </row>
    <row r="6" s="5" customFormat="true" ht="23.1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S6" s="6"/>
    </row>
    <row r="7" s="11" customFormat="true" ht="16.5" hidden="false" customHeight="true" outlineLevel="0" collapsed="false">
      <c r="E7" s="12"/>
      <c r="F7" s="12"/>
      <c r="G7" s="12"/>
      <c r="H7" s="13" t="s">
        <v>5</v>
      </c>
      <c r="I7" s="13"/>
      <c r="J7" s="13"/>
      <c r="K7" s="13"/>
      <c r="L7" s="13"/>
      <c r="M7" s="13"/>
      <c r="N7" s="13"/>
      <c r="S7" s="14"/>
    </row>
    <row r="8" s="11" customFormat="true" ht="16.5" hidden="false" customHeight="true" outlineLevel="0" collapsed="false">
      <c r="E8" s="12"/>
      <c r="F8" s="12"/>
      <c r="G8" s="12"/>
      <c r="H8" s="15" t="s">
        <v>6</v>
      </c>
      <c r="I8" s="15"/>
      <c r="J8" s="15"/>
      <c r="K8" s="16"/>
      <c r="L8" s="15" t="s">
        <v>7</v>
      </c>
      <c r="M8" s="15"/>
      <c r="N8" s="15"/>
      <c r="S8" s="14"/>
    </row>
    <row r="9" s="11" customFormat="true" ht="16.5" hidden="false" customHeight="true" outlineLevel="0" collapsed="false">
      <c r="E9" s="12"/>
      <c r="F9" s="12"/>
      <c r="G9" s="12"/>
      <c r="H9" s="15" t="s">
        <v>8</v>
      </c>
      <c r="I9" s="15"/>
      <c r="J9" s="15" t="s">
        <v>8</v>
      </c>
      <c r="K9" s="16"/>
      <c r="L9" s="15" t="s">
        <v>8</v>
      </c>
      <c r="M9" s="15"/>
      <c r="N9" s="15" t="s">
        <v>8</v>
      </c>
      <c r="S9" s="14"/>
    </row>
    <row r="10" s="17" customFormat="true" ht="16.5" hidden="false" customHeight="true" outlineLevel="0" collapsed="false">
      <c r="E10" s="11"/>
      <c r="F10" s="11"/>
      <c r="G10" s="12"/>
      <c r="H10" s="18" t="s">
        <v>9</v>
      </c>
      <c r="I10" s="19"/>
      <c r="J10" s="18" t="s">
        <v>10</v>
      </c>
      <c r="K10" s="19"/>
      <c r="L10" s="18" t="s">
        <v>9</v>
      </c>
      <c r="M10" s="19"/>
      <c r="N10" s="18" t="s">
        <v>10</v>
      </c>
      <c r="S10" s="20"/>
    </row>
    <row r="11" s="17" customFormat="true" ht="16.5" hidden="false" customHeight="true" outlineLevel="0" collapsed="false">
      <c r="E11" s="12"/>
      <c r="F11" s="12" t="s">
        <v>11</v>
      </c>
      <c r="G11" s="12"/>
      <c r="H11" s="21"/>
      <c r="I11" s="19"/>
      <c r="J11" s="21" t="s">
        <v>12</v>
      </c>
      <c r="K11" s="19"/>
      <c r="L11" s="21"/>
      <c r="M11" s="19"/>
      <c r="N11" s="21" t="s">
        <v>12</v>
      </c>
      <c r="S11" s="20"/>
    </row>
    <row r="12" s="27" customFormat="true" ht="16.5" hidden="false" customHeight="true" outlineLevel="0" collapsed="false">
      <c r="A12" s="22" t="s">
        <v>13</v>
      </c>
      <c r="B12" s="23"/>
      <c r="C12" s="23"/>
      <c r="D12" s="23"/>
      <c r="E12" s="24"/>
      <c r="F12" s="25"/>
      <c r="G12" s="25"/>
      <c r="H12" s="26"/>
      <c r="I12" s="25"/>
      <c r="J12" s="25"/>
      <c r="K12" s="25"/>
      <c r="L12" s="25"/>
      <c r="S12" s="28"/>
    </row>
    <row r="13" s="23" customFormat="true" ht="16.5" hidden="false" customHeight="true" outlineLevel="0" collapsed="false">
      <c r="B13" s="22" t="s">
        <v>14</v>
      </c>
      <c r="F13" s="29" t="n">
        <v>9</v>
      </c>
      <c r="G13" s="24"/>
      <c r="H13" s="30" t="n">
        <v>37572164</v>
      </c>
      <c r="I13" s="31"/>
      <c r="J13" s="32" t="n">
        <v>95374564</v>
      </c>
      <c r="L13" s="32" t="n">
        <v>22659858</v>
      </c>
      <c r="M13" s="31"/>
      <c r="N13" s="32" t="n">
        <v>52823902</v>
      </c>
      <c r="O13" s="26"/>
      <c r="S13" s="14"/>
    </row>
    <row r="14" s="23" customFormat="true" ht="16.5" hidden="false" customHeight="true" outlineLevel="0" collapsed="false">
      <c r="B14" s="22" t="s">
        <v>15</v>
      </c>
      <c r="F14" s="29" t="n">
        <v>10</v>
      </c>
      <c r="G14" s="24"/>
      <c r="H14" s="30" t="n">
        <v>52573000</v>
      </c>
      <c r="I14" s="31"/>
      <c r="J14" s="32" t="n">
        <v>80506582</v>
      </c>
      <c r="L14" s="33" t="n">
        <v>0</v>
      </c>
      <c r="M14" s="31"/>
      <c r="N14" s="33" t="n">
        <v>0</v>
      </c>
      <c r="O14" s="26"/>
      <c r="S14" s="14"/>
    </row>
    <row r="15" s="23" customFormat="true" ht="16.5" hidden="false" customHeight="true" outlineLevel="0" collapsed="false">
      <c r="B15" s="22" t="s">
        <v>16</v>
      </c>
      <c r="F15" s="29" t="s">
        <v>17</v>
      </c>
      <c r="G15" s="24"/>
      <c r="H15" s="34" t="n">
        <v>416115697</v>
      </c>
      <c r="I15" s="31"/>
      <c r="J15" s="32" t="n">
        <v>457828825</v>
      </c>
      <c r="K15" s="26"/>
      <c r="L15" s="32" t="n">
        <v>77966399</v>
      </c>
      <c r="M15" s="31"/>
      <c r="N15" s="32" t="n">
        <v>57581254</v>
      </c>
      <c r="O15" s="26"/>
      <c r="S15" s="14"/>
    </row>
    <row r="16" s="23" customFormat="true" ht="16.5" hidden="false" customHeight="true" outlineLevel="0" collapsed="false">
      <c r="B16" s="22" t="s">
        <v>18</v>
      </c>
      <c r="F16" s="29" t="s">
        <v>17</v>
      </c>
      <c r="G16" s="24"/>
      <c r="H16" s="35" t="n">
        <v>251355390</v>
      </c>
      <c r="I16" s="31"/>
      <c r="J16" s="26" t="n">
        <v>612514386</v>
      </c>
      <c r="K16" s="26"/>
      <c r="L16" s="33" t="n">
        <v>0</v>
      </c>
      <c r="M16" s="31"/>
      <c r="N16" s="33" t="n">
        <v>0</v>
      </c>
      <c r="O16" s="26"/>
      <c r="S16" s="14"/>
    </row>
    <row r="17" s="23" customFormat="true" ht="16.5" hidden="false" customHeight="true" outlineLevel="0" collapsed="false">
      <c r="B17" s="22" t="s">
        <v>19</v>
      </c>
      <c r="F17" s="29" t="s">
        <v>17</v>
      </c>
      <c r="G17" s="24"/>
      <c r="H17" s="35" t="n">
        <v>48942231</v>
      </c>
      <c r="I17" s="31"/>
      <c r="J17" s="26" t="n">
        <v>57496946</v>
      </c>
      <c r="K17" s="26"/>
      <c r="L17" s="33" t="n">
        <v>0</v>
      </c>
      <c r="M17" s="31"/>
      <c r="N17" s="33" t="n">
        <v>0</v>
      </c>
      <c r="O17" s="26"/>
      <c r="S17" s="14"/>
    </row>
    <row r="18" s="23" customFormat="true" ht="16.5" hidden="false" customHeight="true" outlineLevel="0" collapsed="false">
      <c r="B18" s="22" t="s">
        <v>20</v>
      </c>
      <c r="F18" s="36" t="n">
        <v>8.3</v>
      </c>
      <c r="G18" s="24"/>
      <c r="H18" s="34" t="n">
        <v>0</v>
      </c>
      <c r="I18" s="31"/>
      <c r="J18" s="33" t="n">
        <v>0</v>
      </c>
      <c r="K18" s="32"/>
      <c r="L18" s="26" t="n">
        <v>453941454</v>
      </c>
      <c r="M18" s="31"/>
      <c r="N18" s="26" t="n">
        <v>405826000</v>
      </c>
      <c r="O18" s="32"/>
      <c r="S18" s="14"/>
    </row>
    <row r="19" s="23" customFormat="true" ht="16.5" hidden="false" customHeight="true" outlineLevel="0" collapsed="false">
      <c r="B19" s="22" t="s">
        <v>21</v>
      </c>
      <c r="F19" s="29" t="n">
        <v>12</v>
      </c>
      <c r="G19" s="24"/>
      <c r="H19" s="34" t="n">
        <v>20023533</v>
      </c>
      <c r="I19" s="31"/>
      <c r="J19" s="26" t="n">
        <v>56266230</v>
      </c>
      <c r="K19" s="26"/>
      <c r="L19" s="33" t="n">
        <v>0</v>
      </c>
      <c r="M19" s="31"/>
      <c r="N19" s="33" t="n">
        <v>0</v>
      </c>
      <c r="O19" s="26"/>
      <c r="S19" s="14"/>
    </row>
    <row r="20" s="23" customFormat="true" ht="16.5" hidden="false" customHeight="true" outlineLevel="0" collapsed="false">
      <c r="B20" s="22" t="s">
        <v>22</v>
      </c>
      <c r="F20" s="29" t="n">
        <v>13</v>
      </c>
      <c r="H20" s="35" t="n">
        <v>105538842</v>
      </c>
      <c r="I20" s="31"/>
      <c r="J20" s="26" t="n">
        <v>132238304</v>
      </c>
      <c r="K20" s="26"/>
      <c r="L20" s="26" t="n">
        <v>105424000</v>
      </c>
      <c r="M20" s="31"/>
      <c r="N20" s="26" t="n">
        <v>124653000</v>
      </c>
      <c r="O20" s="26"/>
      <c r="S20" s="14"/>
    </row>
    <row r="21" s="23" customFormat="true" ht="16.5" hidden="false" customHeight="true" outlineLevel="0" collapsed="false">
      <c r="B21" s="22" t="s">
        <v>23</v>
      </c>
      <c r="F21" s="29"/>
      <c r="H21" s="35" t="n">
        <v>1002047</v>
      </c>
      <c r="I21" s="31"/>
      <c r="J21" s="26" t="n">
        <v>4106770</v>
      </c>
      <c r="K21" s="26"/>
      <c r="L21" s="33" t="n">
        <v>0</v>
      </c>
      <c r="M21" s="31"/>
      <c r="N21" s="26" t="n">
        <v>2763139</v>
      </c>
      <c r="O21" s="26"/>
      <c r="S21" s="14"/>
    </row>
    <row r="22" s="23" customFormat="true" ht="16.5" hidden="false" customHeight="true" outlineLevel="0" collapsed="false">
      <c r="C22" s="22" t="s">
        <v>24</v>
      </c>
      <c r="H22" s="37" t="n">
        <f aca="false">SUM(H13:H21)</f>
        <v>933122904</v>
      </c>
      <c r="I22" s="26"/>
      <c r="J22" s="37" t="n">
        <f aca="false">SUM(J13:J21)</f>
        <v>1496332607</v>
      </c>
      <c r="K22" s="26"/>
      <c r="L22" s="37" t="n">
        <f aca="false">SUM(L13:L21)</f>
        <v>659991711</v>
      </c>
      <c r="M22" s="26"/>
      <c r="N22" s="37" t="n">
        <f aca="false">SUM(N13:N21)</f>
        <v>643647295</v>
      </c>
      <c r="O22" s="26"/>
      <c r="S22" s="14"/>
    </row>
    <row r="23" s="23" customFormat="true" ht="16.5" hidden="false" customHeight="true" outlineLevel="0" collapsed="false">
      <c r="A23" s="22" t="s">
        <v>25</v>
      </c>
      <c r="F23" s="24"/>
      <c r="G23" s="24"/>
      <c r="H23" s="26"/>
      <c r="I23" s="26"/>
      <c r="J23" s="26"/>
      <c r="K23" s="26"/>
      <c r="L23" s="26"/>
      <c r="M23" s="26"/>
      <c r="N23" s="26"/>
      <c r="O23" s="26"/>
      <c r="S23" s="14"/>
    </row>
    <row r="24" s="23" customFormat="true" ht="16.5" hidden="false" customHeight="true" outlineLevel="0" collapsed="false">
      <c r="B24" s="22" t="s">
        <v>15</v>
      </c>
      <c r="F24" s="24" t="n">
        <v>10</v>
      </c>
      <c r="G24" s="24"/>
      <c r="H24" s="30" t="n">
        <v>58275507</v>
      </c>
      <c r="I24" s="31"/>
      <c r="J24" s="33" t="n">
        <v>51398754</v>
      </c>
      <c r="K24" s="33"/>
      <c r="L24" s="33" t="n">
        <v>0</v>
      </c>
      <c r="M24" s="16"/>
      <c r="N24" s="33" t="n">
        <v>0</v>
      </c>
      <c r="O24" s="32"/>
      <c r="S24" s="14"/>
    </row>
    <row r="25" s="23" customFormat="true" ht="16.5" hidden="false" customHeight="true" outlineLevel="0" collapsed="false">
      <c r="B25" s="22" t="s">
        <v>26</v>
      </c>
      <c r="F25" s="24" t="n">
        <v>15</v>
      </c>
      <c r="G25" s="24"/>
      <c r="H25" s="34" t="n">
        <v>0</v>
      </c>
      <c r="I25" s="31"/>
      <c r="J25" s="33" t="n">
        <v>0</v>
      </c>
      <c r="K25" s="33"/>
      <c r="L25" s="33" t="n">
        <v>0</v>
      </c>
      <c r="M25" s="16"/>
      <c r="N25" s="33" t="n">
        <v>0</v>
      </c>
      <c r="O25" s="31"/>
      <c r="S25" s="14"/>
    </row>
    <row r="26" s="23" customFormat="true" ht="16.5" hidden="false" customHeight="true" outlineLevel="0" collapsed="false">
      <c r="B26" s="22" t="s">
        <v>27</v>
      </c>
      <c r="F26" s="24" t="n">
        <v>16</v>
      </c>
      <c r="G26" s="24"/>
      <c r="H26" s="34" t="n">
        <v>0</v>
      </c>
      <c r="I26" s="31"/>
      <c r="J26" s="33" t="n">
        <v>0</v>
      </c>
      <c r="K26" s="33"/>
      <c r="L26" s="33" t="n">
        <v>848218292</v>
      </c>
      <c r="M26" s="16"/>
      <c r="N26" s="33" t="n">
        <v>884190568</v>
      </c>
      <c r="O26" s="32"/>
      <c r="S26" s="14"/>
    </row>
    <row r="27" s="23" customFormat="true" ht="16.5" hidden="false" customHeight="true" outlineLevel="0" collapsed="false">
      <c r="B27" s="22" t="s">
        <v>28</v>
      </c>
      <c r="F27" s="24" t="n">
        <v>17</v>
      </c>
      <c r="G27" s="24"/>
      <c r="H27" s="34" t="n">
        <v>0</v>
      </c>
      <c r="I27" s="31"/>
      <c r="J27" s="33" t="n">
        <v>0</v>
      </c>
      <c r="K27" s="16"/>
      <c r="L27" s="16" t="n">
        <v>0</v>
      </c>
      <c r="M27" s="16"/>
      <c r="N27" s="33" t="n">
        <v>0</v>
      </c>
      <c r="O27" s="32"/>
      <c r="S27" s="14"/>
    </row>
    <row r="28" s="23" customFormat="true" ht="16.5" hidden="false" customHeight="true" outlineLevel="0" collapsed="false">
      <c r="B28" s="22" t="s">
        <v>29</v>
      </c>
      <c r="F28" s="38" t="n">
        <v>8.3</v>
      </c>
      <c r="G28" s="24"/>
      <c r="H28" s="39" t="n">
        <v>0</v>
      </c>
      <c r="I28" s="31"/>
      <c r="J28" s="33" t="n">
        <v>0</v>
      </c>
      <c r="K28" s="16"/>
      <c r="L28" s="16" t="n">
        <v>0</v>
      </c>
      <c r="M28" s="16"/>
      <c r="N28" s="33" t="n">
        <v>0</v>
      </c>
      <c r="O28" s="32"/>
      <c r="S28" s="14"/>
    </row>
    <row r="29" s="23" customFormat="true" ht="16.5" hidden="false" customHeight="true" outlineLevel="0" collapsed="false">
      <c r="B29" s="22" t="s">
        <v>30</v>
      </c>
      <c r="F29" s="24" t="n">
        <v>18</v>
      </c>
      <c r="G29" s="24"/>
      <c r="H29" s="30" t="n">
        <v>200888959</v>
      </c>
      <c r="I29" s="31"/>
      <c r="J29" s="33" t="n">
        <v>325674009</v>
      </c>
      <c r="K29" s="33"/>
      <c r="L29" s="33" t="n">
        <v>192000000</v>
      </c>
      <c r="M29" s="16"/>
      <c r="N29" s="33" t="n">
        <v>192000000</v>
      </c>
      <c r="O29" s="31"/>
      <c r="S29" s="14"/>
    </row>
    <row r="30" s="23" customFormat="true" ht="16.5" hidden="false" customHeight="true" outlineLevel="0" collapsed="false">
      <c r="B30" s="22" t="s">
        <v>31</v>
      </c>
      <c r="F30" s="24" t="n">
        <v>19</v>
      </c>
      <c r="G30" s="24"/>
      <c r="H30" s="30" t="n">
        <v>665234000</v>
      </c>
      <c r="I30" s="31"/>
      <c r="J30" s="33" t="n">
        <v>760179745</v>
      </c>
      <c r="K30" s="33"/>
      <c r="L30" s="33" t="n">
        <v>18087936</v>
      </c>
      <c r="M30" s="16"/>
      <c r="N30" s="33" t="n">
        <v>23040512</v>
      </c>
      <c r="O30" s="32"/>
      <c r="S30" s="14"/>
    </row>
    <row r="31" s="23" customFormat="true" ht="16.5" hidden="false" customHeight="true" outlineLevel="0" collapsed="false">
      <c r="B31" s="22" t="s">
        <v>32</v>
      </c>
      <c r="F31" s="24" t="n">
        <v>20</v>
      </c>
      <c r="G31" s="24"/>
      <c r="H31" s="30" t="n">
        <v>16657214</v>
      </c>
      <c r="I31" s="31"/>
      <c r="J31" s="33" t="n">
        <v>33243747</v>
      </c>
      <c r="K31" s="33"/>
      <c r="L31" s="33" t="n">
        <v>14413692</v>
      </c>
      <c r="M31" s="16"/>
      <c r="N31" s="33" t="n">
        <v>19750385</v>
      </c>
      <c r="O31" s="32"/>
      <c r="S31" s="14"/>
    </row>
    <row r="32" s="23" customFormat="true" ht="16.5" hidden="false" customHeight="true" outlineLevel="0" collapsed="false">
      <c r="B32" s="22" t="s">
        <v>33</v>
      </c>
      <c r="F32" s="24" t="n">
        <v>21</v>
      </c>
      <c r="H32" s="30" t="n">
        <v>1601870</v>
      </c>
      <c r="I32" s="31"/>
      <c r="J32" s="33" t="n">
        <v>13945263</v>
      </c>
      <c r="K32" s="33"/>
      <c r="L32" s="33" t="n">
        <v>0</v>
      </c>
      <c r="M32" s="16"/>
      <c r="N32" s="33" t="n">
        <v>0</v>
      </c>
      <c r="O32" s="32"/>
      <c r="S32" s="14"/>
    </row>
    <row r="33" s="23" customFormat="true" ht="16.5" hidden="false" customHeight="true" outlineLevel="0" collapsed="false">
      <c r="B33" s="22" t="s">
        <v>34</v>
      </c>
      <c r="F33" s="24"/>
      <c r="H33" s="30" t="n">
        <v>30767638</v>
      </c>
      <c r="I33" s="31"/>
      <c r="J33" s="33" t="n">
        <v>32302627</v>
      </c>
      <c r="K33" s="33"/>
      <c r="L33" s="33" t="n">
        <v>46236</v>
      </c>
      <c r="M33" s="16"/>
      <c r="N33" s="33" t="n">
        <v>130451</v>
      </c>
      <c r="O33" s="32"/>
      <c r="S33" s="14"/>
    </row>
    <row r="34" s="23" customFormat="true" ht="16.5" hidden="false" customHeight="true" outlineLevel="0" collapsed="false">
      <c r="B34" s="22" t="s">
        <v>35</v>
      </c>
      <c r="F34" s="24"/>
      <c r="G34" s="24"/>
      <c r="H34" s="30" t="n">
        <v>2095299</v>
      </c>
      <c r="I34" s="31"/>
      <c r="J34" s="33" t="n">
        <v>2093339</v>
      </c>
      <c r="K34" s="33"/>
      <c r="L34" s="33" t="n">
        <v>0</v>
      </c>
      <c r="M34" s="16"/>
      <c r="N34" s="33" t="n">
        <v>0</v>
      </c>
      <c r="O34" s="40"/>
      <c r="S34" s="14"/>
    </row>
    <row r="35" s="23" customFormat="true" ht="16.5" hidden="false" customHeight="true" outlineLevel="0" collapsed="false">
      <c r="B35" s="22" t="s">
        <v>36</v>
      </c>
      <c r="F35" s="24"/>
      <c r="G35" s="24"/>
      <c r="H35" s="30" t="n">
        <v>9258456</v>
      </c>
      <c r="I35" s="31"/>
      <c r="J35" s="33" t="n">
        <v>16283739</v>
      </c>
      <c r="K35" s="33"/>
      <c r="L35" s="33" t="n">
        <v>87972</v>
      </c>
      <c r="M35" s="16"/>
      <c r="N35" s="33" t="n">
        <v>275988</v>
      </c>
      <c r="O35" s="40"/>
      <c r="S35" s="14"/>
    </row>
    <row r="36" s="23" customFormat="true" ht="16.5" hidden="false" customHeight="true" outlineLevel="0" collapsed="false">
      <c r="B36" s="22" t="s">
        <v>37</v>
      </c>
      <c r="F36" s="24"/>
      <c r="G36" s="24"/>
      <c r="H36" s="30" t="n">
        <v>35324459</v>
      </c>
      <c r="I36" s="31"/>
      <c r="J36" s="33" t="n">
        <v>31953659</v>
      </c>
      <c r="K36" s="33"/>
      <c r="L36" s="33" t="n">
        <v>1812144</v>
      </c>
      <c r="M36" s="16"/>
      <c r="N36" s="33" t="n">
        <v>2016854</v>
      </c>
      <c r="O36" s="40"/>
      <c r="S36" s="14"/>
    </row>
    <row r="37" s="23" customFormat="true" ht="16.5" hidden="false" customHeight="true" outlineLevel="0" collapsed="false">
      <c r="B37" s="22" t="s">
        <v>38</v>
      </c>
      <c r="F37" s="24" t="n">
        <v>22</v>
      </c>
      <c r="G37" s="24"/>
      <c r="H37" s="34" t="n">
        <v>3133779</v>
      </c>
      <c r="I37" s="31"/>
      <c r="J37" s="33" t="n">
        <v>6006580</v>
      </c>
      <c r="K37" s="33"/>
      <c r="L37" s="33" t="n">
        <v>0</v>
      </c>
      <c r="M37" s="16"/>
      <c r="N37" s="33" t="n">
        <v>0</v>
      </c>
      <c r="O37" s="40"/>
      <c r="S37" s="14"/>
    </row>
    <row r="38" s="23" customFormat="true" ht="16.5" hidden="false" customHeight="true" outlineLevel="0" collapsed="false">
      <c r="B38" s="22" t="s">
        <v>39</v>
      </c>
      <c r="F38" s="24" t="n">
        <v>23</v>
      </c>
      <c r="G38" s="24"/>
      <c r="H38" s="30" t="n">
        <v>50216333</v>
      </c>
      <c r="I38" s="31"/>
      <c r="J38" s="33" t="n">
        <v>49038605</v>
      </c>
      <c r="K38" s="33"/>
      <c r="L38" s="33" t="n">
        <v>42716333</v>
      </c>
      <c r="M38" s="16"/>
      <c r="N38" s="33" t="n">
        <v>49038605</v>
      </c>
      <c r="O38" s="40"/>
      <c r="S38" s="14"/>
    </row>
    <row r="39" s="23" customFormat="true" ht="16.5" hidden="false" customHeight="true" outlineLevel="0" collapsed="false">
      <c r="B39" s="22" t="s">
        <v>40</v>
      </c>
      <c r="F39" s="24"/>
      <c r="G39" s="24"/>
      <c r="H39" s="34" t="n">
        <v>10117117</v>
      </c>
      <c r="I39" s="31"/>
      <c r="J39" s="33" t="n">
        <v>5480184</v>
      </c>
      <c r="K39" s="33"/>
      <c r="L39" s="33" t="n">
        <v>218000</v>
      </c>
      <c r="M39" s="16"/>
      <c r="N39" s="33" t="n">
        <v>218000</v>
      </c>
      <c r="O39" s="40"/>
      <c r="S39" s="14"/>
    </row>
    <row r="40" s="23" customFormat="true" ht="16.5" hidden="false" customHeight="true" outlineLevel="0" collapsed="false">
      <c r="C40" s="22" t="s">
        <v>41</v>
      </c>
      <c r="F40" s="24"/>
      <c r="G40" s="24"/>
      <c r="H40" s="41" t="n">
        <f aca="false">SUM(H24:H39)</f>
        <v>1083570631</v>
      </c>
      <c r="I40" s="26"/>
      <c r="J40" s="41" t="n">
        <f aca="false">SUM(J24:J39)</f>
        <v>1327600251</v>
      </c>
      <c r="K40" s="42"/>
      <c r="L40" s="41" t="n">
        <f aca="false">SUM(L24:L39)</f>
        <v>1117600605</v>
      </c>
      <c r="M40" s="42"/>
      <c r="N40" s="41" t="n">
        <f aca="false">SUM(N24:N39)</f>
        <v>1170661363</v>
      </c>
      <c r="O40" s="43"/>
      <c r="S40" s="14"/>
    </row>
    <row r="41" s="23" customFormat="true" ht="16.5" hidden="false" customHeight="true" outlineLevel="0" collapsed="false">
      <c r="A41" s="22" t="s">
        <v>42</v>
      </c>
      <c r="F41" s="24"/>
      <c r="G41" s="24"/>
      <c r="H41" s="44" t="n">
        <f aca="false">H40+H22</f>
        <v>2016693535</v>
      </c>
      <c r="I41" s="31"/>
      <c r="J41" s="44" t="n">
        <f aca="false">J40+J22</f>
        <v>2823932858</v>
      </c>
      <c r="K41" s="16"/>
      <c r="L41" s="44" t="n">
        <f aca="false">L40+L22</f>
        <v>1777592316</v>
      </c>
      <c r="M41" s="42"/>
      <c r="N41" s="44" t="n">
        <f aca="false">N40+N22</f>
        <v>1814308658</v>
      </c>
      <c r="O41" s="43"/>
      <c r="S41" s="14"/>
    </row>
    <row r="42" customFormat="false" ht="16.5" hidden="false" customHeight="true" outlineLevel="0" collapsed="false">
      <c r="F42" s="45"/>
      <c r="G42" s="45"/>
    </row>
    <row r="43" customFormat="false" ht="16.5" hidden="false" customHeight="true" outlineLevel="0" collapsed="false">
      <c r="F43" s="45"/>
      <c r="G43" s="45"/>
    </row>
    <row r="44" s="5" customFormat="true" ht="23.1" hidden="false" customHeight="true" outlineLevel="0" collapsed="false">
      <c r="A44" s="4" t="s">
        <v>43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S44" s="6"/>
    </row>
    <row r="45" s="5" customFormat="true" ht="23.1" hidden="false" customHeight="true" outlineLevel="0" collapsed="false">
      <c r="A45" s="7" t="s">
        <v>1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8"/>
      <c r="P45" s="8"/>
      <c r="S45" s="6"/>
    </row>
    <row r="46" s="5" customFormat="true" ht="23.1" hidden="false" customHeight="true" outlineLevel="0" collapsed="false">
      <c r="A46" s="7" t="s">
        <v>44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S46" s="6"/>
    </row>
    <row r="47" s="5" customFormat="true" ht="23.1" hidden="false" customHeight="true" outlineLevel="0" collapsed="false">
      <c r="A47" s="7" t="str">
        <f aca="false">A4</f>
        <v>AS AT DECEMBER 31, 202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S47" s="6"/>
    </row>
    <row r="48" s="5" customFormat="true" ht="9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S48" s="6"/>
    </row>
    <row r="49" s="5" customFormat="true" ht="23.1" hidden="false" customHeight="true" outlineLevel="0" collapsed="false">
      <c r="A49" s="10" t="s">
        <v>45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S49" s="6"/>
    </row>
    <row r="50" s="11" customFormat="true" ht="16.5" hidden="false" customHeight="true" outlineLevel="0" collapsed="false">
      <c r="E50" s="12"/>
      <c r="F50" s="12"/>
      <c r="G50" s="12"/>
      <c r="H50" s="13" t="s">
        <v>5</v>
      </c>
      <c r="I50" s="13"/>
      <c r="J50" s="13"/>
      <c r="K50" s="13"/>
      <c r="L50" s="13"/>
      <c r="M50" s="13"/>
      <c r="N50" s="13"/>
      <c r="S50" s="14"/>
    </row>
    <row r="51" s="11" customFormat="true" ht="16.5" hidden="false" customHeight="true" outlineLevel="0" collapsed="false">
      <c r="E51" s="12"/>
      <c r="F51" s="12"/>
      <c r="G51" s="12"/>
      <c r="H51" s="15" t="s">
        <v>6</v>
      </c>
      <c r="I51" s="15"/>
      <c r="J51" s="15"/>
      <c r="K51" s="16"/>
      <c r="L51" s="15" t="s">
        <v>7</v>
      </c>
      <c r="M51" s="15"/>
      <c r="N51" s="15"/>
      <c r="S51" s="14"/>
    </row>
    <row r="52" s="11" customFormat="true" ht="16.5" hidden="false" customHeight="true" outlineLevel="0" collapsed="false">
      <c r="E52" s="12"/>
      <c r="F52" s="12"/>
      <c r="G52" s="12"/>
      <c r="H52" s="15" t="str">
        <f aca="false">H9</f>
        <v>As at December</v>
      </c>
      <c r="I52" s="15"/>
      <c r="J52" s="15" t="s">
        <v>8</v>
      </c>
      <c r="K52" s="16"/>
      <c r="L52" s="15" t="str">
        <f aca="false">L9</f>
        <v>As at December</v>
      </c>
      <c r="M52" s="15"/>
      <c r="N52" s="15" t="s">
        <v>8</v>
      </c>
      <c r="S52" s="14"/>
    </row>
    <row r="53" s="17" customFormat="true" ht="16.5" hidden="false" customHeight="true" outlineLevel="0" collapsed="false">
      <c r="E53" s="11"/>
      <c r="F53" s="11"/>
      <c r="G53" s="12"/>
      <c r="H53" s="18" t="s">
        <v>9</v>
      </c>
      <c r="I53" s="19"/>
      <c r="J53" s="18" t="s">
        <v>10</v>
      </c>
      <c r="K53" s="19"/>
      <c r="L53" s="18" t="s">
        <v>9</v>
      </c>
      <c r="M53" s="19"/>
      <c r="N53" s="18" t="s">
        <v>10</v>
      </c>
      <c r="P53" s="11"/>
      <c r="Q53" s="11"/>
      <c r="R53" s="11"/>
      <c r="S53" s="14"/>
      <c r="T53" s="11"/>
      <c r="U53" s="11"/>
      <c r="V53" s="11"/>
      <c r="W53" s="11"/>
      <c r="X53" s="11"/>
      <c r="Y53" s="11"/>
      <c r="Z53" s="11"/>
      <c r="AA53" s="11"/>
    </row>
    <row r="54" s="17" customFormat="true" ht="16.5" hidden="false" customHeight="true" outlineLevel="0" collapsed="false">
      <c r="E54" s="12"/>
      <c r="F54" s="12" t="s">
        <v>11</v>
      </c>
      <c r="G54" s="12"/>
      <c r="H54" s="21"/>
      <c r="I54" s="19"/>
      <c r="J54" s="21" t="s">
        <v>12</v>
      </c>
      <c r="K54" s="19"/>
      <c r="L54" s="21"/>
      <c r="M54" s="19"/>
      <c r="N54" s="21" t="s">
        <v>12</v>
      </c>
      <c r="P54" s="11"/>
      <c r="Q54" s="11"/>
      <c r="R54" s="11"/>
      <c r="S54" s="14"/>
      <c r="T54" s="11"/>
      <c r="U54" s="11"/>
      <c r="V54" s="11"/>
      <c r="W54" s="11"/>
      <c r="X54" s="11"/>
      <c r="Y54" s="11"/>
      <c r="Z54" s="11"/>
      <c r="AA54" s="11"/>
    </row>
    <row r="55" s="23" customFormat="true" ht="16.5" hidden="false" customHeight="true" outlineLevel="0" collapsed="false">
      <c r="A55" s="22" t="s">
        <v>46</v>
      </c>
      <c r="F55" s="24"/>
      <c r="G55" s="24"/>
      <c r="H55" s="24"/>
      <c r="I55" s="24"/>
      <c r="L55" s="46"/>
      <c r="M55" s="46"/>
      <c r="N55" s="46"/>
      <c r="O55" s="47"/>
      <c r="P55" s="11"/>
      <c r="Q55" s="11"/>
      <c r="R55" s="11"/>
      <c r="S55" s="14"/>
      <c r="T55" s="11"/>
      <c r="U55" s="11"/>
      <c r="V55" s="11"/>
      <c r="W55" s="11"/>
      <c r="X55" s="11"/>
      <c r="Y55" s="11"/>
      <c r="Z55" s="11"/>
      <c r="AA55" s="11"/>
    </row>
    <row r="56" s="23" customFormat="true" ht="16.5" hidden="false" customHeight="true" outlineLevel="0" collapsed="false">
      <c r="B56" s="22" t="s">
        <v>47</v>
      </c>
      <c r="F56" s="24"/>
      <c r="G56" s="24"/>
      <c r="H56" s="32"/>
      <c r="I56" s="24"/>
      <c r="J56" s="43"/>
      <c r="K56" s="43"/>
      <c r="L56" s="43"/>
      <c r="M56" s="43"/>
      <c r="N56" s="33"/>
      <c r="O56" s="47"/>
      <c r="P56" s="11"/>
      <c r="Q56" s="11"/>
      <c r="R56" s="11"/>
      <c r="S56" s="14"/>
      <c r="T56" s="11"/>
      <c r="U56" s="11"/>
      <c r="V56" s="11"/>
      <c r="W56" s="11"/>
      <c r="X56" s="11"/>
      <c r="Y56" s="11"/>
      <c r="Z56" s="11"/>
      <c r="AA56" s="11"/>
    </row>
    <row r="57" s="23" customFormat="true" ht="16.5" hidden="false" customHeight="true" outlineLevel="0" collapsed="false">
      <c r="B57" s="22"/>
      <c r="C57" s="23" t="s">
        <v>48</v>
      </c>
      <c r="F57" s="24" t="n">
        <v>24</v>
      </c>
      <c r="G57" s="24"/>
      <c r="H57" s="30" t="n">
        <v>114671430</v>
      </c>
      <c r="I57" s="24"/>
      <c r="J57" s="43" t="n">
        <v>126098510</v>
      </c>
      <c r="K57" s="43"/>
      <c r="L57" s="33" t="n">
        <v>0</v>
      </c>
      <c r="M57" s="43"/>
      <c r="N57" s="33" t="n">
        <v>0</v>
      </c>
      <c r="O57" s="47"/>
      <c r="P57" s="11"/>
      <c r="Q57" s="11"/>
      <c r="R57" s="11"/>
      <c r="S57" s="14"/>
      <c r="T57" s="11"/>
      <c r="U57" s="11"/>
      <c r="V57" s="11"/>
      <c r="W57" s="11"/>
      <c r="X57" s="11"/>
      <c r="Y57" s="11"/>
      <c r="Z57" s="11"/>
      <c r="AA57" s="11"/>
    </row>
    <row r="58" s="23" customFormat="true" ht="16.5" hidden="false" customHeight="true" outlineLevel="0" collapsed="false">
      <c r="B58" s="22" t="s">
        <v>49</v>
      </c>
      <c r="F58" s="29" t="n">
        <v>25</v>
      </c>
      <c r="G58" s="24"/>
      <c r="H58" s="30" t="n">
        <v>466378864</v>
      </c>
      <c r="I58" s="48"/>
      <c r="J58" s="43" t="n">
        <v>466245458</v>
      </c>
      <c r="K58" s="43"/>
      <c r="L58" s="43" t="n">
        <v>29911614</v>
      </c>
      <c r="M58" s="43"/>
      <c r="N58" s="33" t="n">
        <v>39797721</v>
      </c>
      <c r="O58" s="32"/>
      <c r="P58" s="17"/>
      <c r="Q58" s="11"/>
      <c r="R58" s="11"/>
      <c r="S58" s="14"/>
      <c r="T58" s="11"/>
      <c r="U58" s="17"/>
      <c r="V58" s="17"/>
      <c r="W58" s="17"/>
      <c r="X58" s="17"/>
      <c r="Y58" s="17"/>
      <c r="Z58" s="17"/>
      <c r="AA58" s="17"/>
    </row>
    <row r="59" s="23" customFormat="true" ht="16.5" hidden="false" customHeight="true" outlineLevel="0" collapsed="false">
      <c r="B59" s="22" t="s">
        <v>50</v>
      </c>
      <c r="F59" s="29" t="n">
        <v>14</v>
      </c>
      <c r="G59" s="24"/>
      <c r="H59" s="30" t="n">
        <v>94204891</v>
      </c>
      <c r="I59" s="48"/>
      <c r="J59" s="43" t="n">
        <v>126855023</v>
      </c>
      <c r="K59" s="43"/>
      <c r="L59" s="33" t="n">
        <v>0</v>
      </c>
      <c r="M59" s="43"/>
      <c r="N59" s="33" t="n">
        <v>0</v>
      </c>
      <c r="O59" s="32"/>
      <c r="Q59" s="11"/>
      <c r="R59" s="11"/>
      <c r="S59" s="14"/>
      <c r="T59" s="11"/>
    </row>
    <row r="60" s="23" customFormat="true" ht="16.5" hidden="false" customHeight="true" outlineLevel="0" collapsed="false">
      <c r="B60" s="22" t="s">
        <v>51</v>
      </c>
      <c r="F60" s="29" t="n">
        <v>14</v>
      </c>
      <c r="G60" s="24"/>
      <c r="H60" s="34" t="n">
        <v>291703347</v>
      </c>
      <c r="I60" s="48"/>
      <c r="J60" s="43" t="n">
        <v>298101512</v>
      </c>
      <c r="K60" s="43"/>
      <c r="L60" s="33" t="n">
        <v>0</v>
      </c>
      <c r="M60" s="43"/>
      <c r="N60" s="33" t="n">
        <v>0</v>
      </c>
      <c r="O60" s="32"/>
      <c r="Q60" s="11"/>
      <c r="R60" s="11"/>
      <c r="S60" s="14"/>
      <c r="T60" s="11"/>
    </row>
    <row r="61" s="23" customFormat="true" ht="16.5" hidden="false" customHeight="true" outlineLevel="0" collapsed="false">
      <c r="B61" s="22" t="s">
        <v>52</v>
      </c>
      <c r="F61" s="24"/>
      <c r="G61" s="24"/>
      <c r="H61" s="34"/>
      <c r="I61" s="48"/>
      <c r="J61" s="43"/>
      <c r="K61" s="43"/>
      <c r="L61" s="43"/>
      <c r="M61" s="43"/>
      <c r="N61" s="33"/>
      <c r="O61" s="32"/>
      <c r="Q61" s="11"/>
      <c r="R61" s="11"/>
      <c r="S61" s="14"/>
      <c r="T61" s="11"/>
    </row>
    <row r="62" s="23" customFormat="true" ht="16.5" hidden="false" customHeight="true" outlineLevel="0" collapsed="false">
      <c r="B62" s="22"/>
      <c r="C62" s="23" t="s">
        <v>48</v>
      </c>
      <c r="F62" s="29" t="n">
        <v>27</v>
      </c>
      <c r="G62" s="24"/>
      <c r="H62" s="35" t="n">
        <v>17667112</v>
      </c>
      <c r="I62" s="48"/>
      <c r="J62" s="43" t="n">
        <v>51349215</v>
      </c>
      <c r="K62" s="43"/>
      <c r="L62" s="33" t="n">
        <v>0</v>
      </c>
      <c r="M62" s="43"/>
      <c r="N62" s="33" t="n">
        <v>0</v>
      </c>
      <c r="O62" s="26"/>
      <c r="Q62" s="17"/>
      <c r="R62" s="11"/>
      <c r="S62" s="20"/>
      <c r="T62" s="11"/>
    </row>
    <row r="63" s="23" customFormat="true" ht="16.5" hidden="false" customHeight="true" outlineLevel="0" collapsed="false">
      <c r="B63" s="22" t="s">
        <v>52</v>
      </c>
      <c r="F63" s="29"/>
      <c r="G63" s="24"/>
      <c r="H63" s="35"/>
      <c r="I63" s="48"/>
      <c r="J63" s="43"/>
      <c r="K63" s="43"/>
      <c r="L63" s="33"/>
      <c r="M63" s="43"/>
      <c r="N63" s="33"/>
      <c r="O63" s="32"/>
      <c r="R63" s="11"/>
      <c r="S63" s="14"/>
      <c r="T63" s="11"/>
    </row>
    <row r="64" s="23" customFormat="true" ht="16.5" hidden="false" customHeight="true" outlineLevel="0" collapsed="false">
      <c r="B64" s="22"/>
      <c r="C64" s="23" t="s">
        <v>53</v>
      </c>
      <c r="F64" s="36" t="n">
        <v>8.5</v>
      </c>
      <c r="G64" s="24"/>
      <c r="H64" s="34" t="n">
        <v>19971</v>
      </c>
      <c r="I64" s="48"/>
      <c r="J64" s="43" t="n">
        <v>291455</v>
      </c>
      <c r="K64" s="43"/>
      <c r="L64" s="33" t="n">
        <v>0</v>
      </c>
      <c r="M64" s="43"/>
      <c r="N64" s="33" t="n">
        <v>0</v>
      </c>
      <c r="O64" s="26"/>
      <c r="R64" s="11"/>
      <c r="S64" s="14"/>
      <c r="T64" s="11"/>
    </row>
    <row r="65" s="23" customFormat="true" ht="16.5" hidden="false" customHeight="true" outlineLevel="0" collapsed="false">
      <c r="B65" s="22" t="s">
        <v>54</v>
      </c>
      <c r="F65" s="29" t="n">
        <v>28</v>
      </c>
      <c r="G65" s="24"/>
      <c r="H65" s="35" t="n">
        <v>8992511</v>
      </c>
      <c r="I65" s="26"/>
      <c r="J65" s="43" t="n">
        <v>14587002</v>
      </c>
      <c r="K65" s="43"/>
      <c r="L65" s="43" t="n">
        <v>6349558</v>
      </c>
      <c r="M65" s="43"/>
      <c r="N65" s="43" t="n">
        <v>5220395</v>
      </c>
      <c r="O65" s="26"/>
      <c r="R65" s="11"/>
      <c r="S65" s="14"/>
      <c r="T65" s="11"/>
    </row>
    <row r="66" s="23" customFormat="true" ht="16.5" hidden="false" customHeight="true" outlineLevel="0" collapsed="false">
      <c r="B66" s="22" t="s">
        <v>55</v>
      </c>
      <c r="F66" s="29" t="n">
        <v>29</v>
      </c>
      <c r="G66" s="24"/>
      <c r="H66" s="34" t="n">
        <v>0</v>
      </c>
      <c r="I66" s="26"/>
      <c r="J66" s="43" t="n">
        <v>61791910</v>
      </c>
      <c r="K66" s="43"/>
      <c r="L66" s="33" t="n">
        <v>0</v>
      </c>
      <c r="M66" s="43"/>
      <c r="N66" s="43" t="n">
        <v>61791910</v>
      </c>
      <c r="O66" s="43"/>
      <c r="R66" s="11"/>
      <c r="S66" s="14"/>
      <c r="T66" s="11"/>
    </row>
    <row r="67" s="23" customFormat="true" ht="16.5" hidden="false" customHeight="true" outlineLevel="0" collapsed="false">
      <c r="B67" s="22" t="s">
        <v>56</v>
      </c>
      <c r="F67" s="29" t="n">
        <v>29</v>
      </c>
      <c r="G67" s="24"/>
      <c r="H67" s="34" t="n">
        <v>0</v>
      </c>
      <c r="I67" s="48"/>
      <c r="J67" s="43" t="n">
        <v>833454</v>
      </c>
      <c r="K67" s="43"/>
      <c r="L67" s="33" t="n">
        <v>0</v>
      </c>
      <c r="M67" s="43"/>
      <c r="N67" s="43" t="n">
        <v>833454</v>
      </c>
      <c r="O67" s="43"/>
      <c r="R67" s="11"/>
      <c r="S67" s="14"/>
      <c r="T67" s="11"/>
    </row>
    <row r="68" s="23" customFormat="true" ht="16.5" hidden="false" customHeight="true" outlineLevel="0" collapsed="false">
      <c r="B68" s="22" t="s">
        <v>57</v>
      </c>
      <c r="F68" s="29" t="n">
        <v>26</v>
      </c>
      <c r="G68" s="24"/>
      <c r="H68" s="34" t="n">
        <v>29480591</v>
      </c>
      <c r="I68" s="48"/>
      <c r="J68" s="43" t="n">
        <v>55294868</v>
      </c>
      <c r="K68" s="43"/>
      <c r="L68" s="43" t="n">
        <v>29480591</v>
      </c>
      <c r="M68" s="43"/>
      <c r="N68" s="43" t="n">
        <v>55294868</v>
      </c>
      <c r="O68" s="43"/>
      <c r="R68" s="11"/>
      <c r="S68" s="14"/>
      <c r="T68" s="11"/>
    </row>
    <row r="69" s="23" customFormat="true" ht="16.5" hidden="false" customHeight="true" outlineLevel="0" collapsed="false">
      <c r="B69" s="22" t="s">
        <v>58</v>
      </c>
      <c r="G69" s="24"/>
      <c r="H69" s="35"/>
      <c r="I69" s="48"/>
      <c r="J69" s="43"/>
      <c r="K69" s="43"/>
      <c r="L69" s="43"/>
      <c r="M69" s="43"/>
      <c r="N69" s="43"/>
      <c r="O69" s="43"/>
      <c r="R69" s="11"/>
      <c r="S69" s="14"/>
      <c r="T69" s="11"/>
    </row>
    <row r="70" s="23" customFormat="true" ht="16.5" hidden="false" customHeight="true" outlineLevel="0" collapsed="false">
      <c r="B70" s="22"/>
      <c r="C70" s="23" t="s">
        <v>59</v>
      </c>
      <c r="F70" s="36" t="n">
        <v>8.4</v>
      </c>
      <c r="G70" s="24"/>
      <c r="H70" s="35" t="n">
        <v>12500000</v>
      </c>
      <c r="I70" s="48"/>
      <c r="J70" s="43" t="n">
        <v>12500000</v>
      </c>
      <c r="K70" s="43"/>
      <c r="L70" s="43" t="n">
        <v>194050000</v>
      </c>
      <c r="M70" s="43"/>
      <c r="N70" s="33" t="n">
        <v>0</v>
      </c>
      <c r="O70" s="43"/>
      <c r="R70" s="11"/>
      <c r="S70" s="14"/>
      <c r="T70" s="11"/>
    </row>
    <row r="71" s="23" customFormat="true" ht="16.5" hidden="false" customHeight="true" outlineLevel="0" collapsed="false">
      <c r="B71" s="22" t="s">
        <v>60</v>
      </c>
      <c r="F71" s="24"/>
      <c r="G71" s="24"/>
      <c r="H71" s="35" t="n">
        <v>178520244</v>
      </c>
      <c r="I71" s="48"/>
      <c r="J71" s="43" t="n">
        <v>176765105</v>
      </c>
      <c r="K71" s="43"/>
      <c r="L71" s="33" t="n">
        <v>0</v>
      </c>
      <c r="M71" s="43"/>
      <c r="N71" s="33" t="n">
        <v>0</v>
      </c>
      <c r="O71" s="43"/>
      <c r="R71" s="11"/>
      <c r="S71" s="14"/>
      <c r="T71" s="11"/>
    </row>
    <row r="72" s="23" customFormat="true" ht="16.5" hidden="false" customHeight="true" outlineLevel="0" collapsed="false">
      <c r="B72" s="22" t="s">
        <v>61</v>
      </c>
      <c r="F72" s="24"/>
      <c r="G72" s="24"/>
      <c r="H72" s="35" t="n">
        <v>3359690</v>
      </c>
      <c r="I72" s="48"/>
      <c r="J72" s="43" t="n">
        <v>2451191</v>
      </c>
      <c r="K72" s="43"/>
      <c r="L72" s="43" t="n">
        <v>937261</v>
      </c>
      <c r="M72" s="43"/>
      <c r="N72" s="33" t="n">
        <v>547172</v>
      </c>
      <c r="O72" s="43"/>
      <c r="R72" s="11"/>
      <c r="S72" s="14"/>
      <c r="T72" s="11"/>
    </row>
    <row r="73" s="23" customFormat="true" ht="16.5" hidden="false" customHeight="true" outlineLevel="0" collapsed="false">
      <c r="B73" s="22" t="s">
        <v>62</v>
      </c>
      <c r="F73" s="24"/>
      <c r="G73" s="24"/>
      <c r="H73" s="35" t="n">
        <v>874485</v>
      </c>
      <c r="I73" s="48"/>
      <c r="J73" s="43" t="n">
        <v>563998</v>
      </c>
      <c r="K73" s="43"/>
      <c r="L73" s="33" t="n">
        <v>0</v>
      </c>
      <c r="M73" s="43"/>
      <c r="N73" s="33" t="n">
        <v>0</v>
      </c>
      <c r="O73" s="43"/>
      <c r="R73" s="11"/>
      <c r="S73" s="14"/>
      <c r="T73" s="11"/>
    </row>
    <row r="74" s="23" customFormat="true" ht="16.5" hidden="false" customHeight="true" outlineLevel="0" collapsed="false">
      <c r="B74" s="22" t="s">
        <v>63</v>
      </c>
      <c r="F74" s="24"/>
      <c r="G74" s="24"/>
      <c r="H74" s="35" t="n">
        <v>6024986</v>
      </c>
      <c r="I74" s="48"/>
      <c r="J74" s="43" t="n">
        <v>5882959</v>
      </c>
      <c r="K74" s="43"/>
      <c r="L74" s="43" t="n">
        <v>336006</v>
      </c>
      <c r="M74" s="43"/>
      <c r="N74" s="33" t="n">
        <v>344570</v>
      </c>
      <c r="O74" s="43"/>
      <c r="R74" s="11"/>
      <c r="S74" s="14"/>
      <c r="T74" s="11"/>
    </row>
    <row r="75" s="23" customFormat="true" ht="16.5" hidden="false" customHeight="true" outlineLevel="0" collapsed="false">
      <c r="B75" s="22" t="s">
        <v>64</v>
      </c>
      <c r="F75" s="24" t="n">
        <v>14</v>
      </c>
      <c r="G75" s="24"/>
      <c r="H75" s="35" t="n">
        <v>6465054</v>
      </c>
      <c r="I75" s="48"/>
      <c r="J75" s="33" t="n">
        <v>0</v>
      </c>
      <c r="K75" s="43"/>
      <c r="L75" s="33" t="n">
        <v>0</v>
      </c>
      <c r="M75" s="43"/>
      <c r="N75" s="33" t="n">
        <v>0</v>
      </c>
      <c r="O75" s="43"/>
      <c r="R75" s="11"/>
      <c r="S75" s="14"/>
      <c r="T75" s="11"/>
    </row>
    <row r="76" s="23" customFormat="true" ht="16.5" hidden="false" customHeight="true" outlineLevel="0" collapsed="false">
      <c r="B76" s="22" t="s">
        <v>65</v>
      </c>
      <c r="F76" s="24" t="n">
        <v>14</v>
      </c>
      <c r="G76" s="24"/>
      <c r="H76" s="35" t="n">
        <v>9957957</v>
      </c>
      <c r="I76" s="48"/>
      <c r="J76" s="43" t="n">
        <v>14210864</v>
      </c>
      <c r="K76" s="43"/>
      <c r="L76" s="33" t="n">
        <v>0</v>
      </c>
      <c r="M76" s="43"/>
      <c r="N76" s="33" t="n">
        <v>0</v>
      </c>
      <c r="O76" s="43"/>
      <c r="R76" s="11"/>
      <c r="S76" s="14"/>
      <c r="T76" s="11"/>
    </row>
    <row r="77" s="23" customFormat="true" ht="16.5" hidden="false" customHeight="true" outlineLevel="0" collapsed="false">
      <c r="C77" s="22" t="s">
        <v>66</v>
      </c>
      <c r="F77" s="24"/>
      <c r="G77" s="24"/>
      <c r="H77" s="49" t="n">
        <f aca="false">SUM(H56:H76)</f>
        <v>1240821133</v>
      </c>
      <c r="I77" s="50"/>
      <c r="J77" s="49" t="n">
        <f aca="false">SUM(J56:J76)</f>
        <v>1413822524</v>
      </c>
      <c r="K77" s="50"/>
      <c r="L77" s="49" t="n">
        <f aca="false">SUM(L56:L76)</f>
        <v>261065030</v>
      </c>
      <c r="M77" s="50"/>
      <c r="N77" s="49" t="n">
        <f aca="false">SUM(N56:N76)</f>
        <v>163830090</v>
      </c>
      <c r="O77" s="43"/>
      <c r="R77" s="11"/>
      <c r="S77" s="14"/>
      <c r="T77" s="11"/>
    </row>
    <row r="78" s="23" customFormat="true" ht="16.5" hidden="false" customHeight="true" outlineLevel="0" collapsed="false">
      <c r="A78" s="22"/>
      <c r="F78" s="24"/>
      <c r="G78" s="24"/>
      <c r="M78" s="50"/>
      <c r="O78" s="50"/>
      <c r="S78" s="14"/>
    </row>
    <row r="79" s="51" customFormat="true" ht="16.5" hidden="false" customHeight="true" outlineLevel="0" collapsed="false">
      <c r="E79" s="52"/>
      <c r="M79" s="53"/>
      <c r="O79" s="53"/>
      <c r="P79" s="1"/>
      <c r="Q79" s="1"/>
      <c r="R79" s="1"/>
      <c r="S79" s="3"/>
      <c r="T79" s="1"/>
      <c r="U79" s="1"/>
      <c r="V79" s="1"/>
      <c r="W79" s="1"/>
      <c r="X79" s="1"/>
      <c r="Y79" s="1"/>
      <c r="Z79" s="1"/>
      <c r="AA79" s="1"/>
    </row>
    <row r="80" s="54" customFormat="true" ht="23.1" hidden="false" customHeight="true" outlineLevel="0" collapsed="false">
      <c r="E80" s="55"/>
      <c r="F80" s="55"/>
      <c r="G80" s="55"/>
      <c r="H80" s="56"/>
      <c r="I80" s="56"/>
      <c r="J80" s="57"/>
      <c r="K80" s="57"/>
      <c r="L80" s="57"/>
      <c r="M80" s="57"/>
      <c r="N80" s="58"/>
      <c r="P80" s="51"/>
      <c r="Q80" s="1"/>
      <c r="R80" s="1"/>
      <c r="S80" s="3"/>
      <c r="T80" s="51"/>
      <c r="U80" s="51"/>
      <c r="V80" s="51"/>
      <c r="W80" s="51"/>
      <c r="X80" s="51"/>
      <c r="Y80" s="51"/>
      <c r="Z80" s="51"/>
      <c r="AA80" s="51"/>
    </row>
    <row r="81" s="54" customFormat="true" ht="23.1" hidden="false" customHeight="true" outlineLevel="0" collapsed="false">
      <c r="E81" s="55"/>
      <c r="F81" s="55"/>
      <c r="G81" s="55"/>
      <c r="H81" s="56"/>
      <c r="I81" s="56"/>
      <c r="J81" s="57"/>
      <c r="K81" s="57"/>
      <c r="L81" s="57"/>
      <c r="M81" s="57"/>
      <c r="N81" s="58"/>
      <c r="P81" s="51"/>
      <c r="Q81" s="1"/>
      <c r="R81" s="1"/>
      <c r="S81" s="3"/>
      <c r="T81" s="51"/>
      <c r="U81" s="51"/>
      <c r="V81" s="51"/>
      <c r="W81" s="51"/>
      <c r="X81" s="51"/>
      <c r="Y81" s="51"/>
      <c r="Z81" s="51"/>
      <c r="AA81" s="51"/>
    </row>
    <row r="82" s="54" customFormat="true" ht="23.1" hidden="false" customHeight="true" outlineLevel="0" collapsed="false">
      <c r="E82" s="55"/>
      <c r="F82" s="55"/>
      <c r="G82" s="55"/>
      <c r="H82" s="56"/>
      <c r="I82" s="56"/>
      <c r="J82" s="57"/>
      <c r="K82" s="57"/>
      <c r="L82" s="57"/>
      <c r="M82" s="57"/>
      <c r="N82" s="58"/>
      <c r="P82" s="51"/>
      <c r="Q82" s="1"/>
      <c r="R82" s="1"/>
      <c r="S82" s="3"/>
      <c r="T82" s="51"/>
      <c r="U82" s="51"/>
      <c r="V82" s="51"/>
      <c r="W82" s="51"/>
      <c r="X82" s="51"/>
      <c r="Y82" s="51"/>
      <c r="Z82" s="51"/>
      <c r="AA82" s="51"/>
    </row>
    <row r="83" s="54" customFormat="true" ht="23.1" hidden="false" customHeight="true" outlineLevel="0" collapsed="false">
      <c r="E83" s="55"/>
      <c r="F83" s="55"/>
      <c r="G83" s="55"/>
      <c r="H83" s="56"/>
      <c r="I83" s="56"/>
      <c r="J83" s="57"/>
      <c r="K83" s="57"/>
      <c r="L83" s="57"/>
      <c r="M83" s="57"/>
      <c r="N83" s="58"/>
      <c r="P83" s="51"/>
      <c r="Q83" s="1"/>
      <c r="R83" s="1"/>
      <c r="S83" s="3"/>
      <c r="T83" s="51"/>
      <c r="U83" s="51"/>
      <c r="V83" s="51"/>
      <c r="W83" s="51"/>
      <c r="X83" s="51"/>
      <c r="Y83" s="51"/>
      <c r="Z83" s="51"/>
      <c r="AA83" s="51"/>
    </row>
    <row r="84" s="54" customFormat="true" ht="23.1" hidden="false" customHeight="true" outlineLevel="0" collapsed="false">
      <c r="E84" s="55"/>
      <c r="F84" s="55"/>
      <c r="G84" s="55"/>
      <c r="H84" s="56"/>
      <c r="I84" s="56"/>
      <c r="J84" s="57"/>
      <c r="K84" s="57"/>
      <c r="L84" s="57"/>
      <c r="M84" s="57"/>
      <c r="N84" s="58"/>
      <c r="P84" s="51"/>
      <c r="Q84" s="1"/>
      <c r="R84" s="1"/>
      <c r="S84" s="3"/>
      <c r="T84" s="51"/>
      <c r="U84" s="51"/>
      <c r="V84" s="51"/>
      <c r="W84" s="51"/>
      <c r="X84" s="51"/>
      <c r="Y84" s="51"/>
      <c r="Z84" s="51"/>
      <c r="AA84" s="51"/>
    </row>
    <row r="85" s="5" customFormat="true" ht="23.1" hidden="false" customHeight="true" outlineLevel="0" collapsed="false">
      <c r="A85" s="4" t="s">
        <v>67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P85" s="59"/>
      <c r="Q85" s="51"/>
      <c r="R85" s="51"/>
      <c r="S85" s="60"/>
      <c r="T85" s="59"/>
      <c r="U85" s="59"/>
      <c r="V85" s="59"/>
      <c r="W85" s="59"/>
      <c r="X85" s="59"/>
      <c r="Y85" s="59"/>
      <c r="Z85" s="59"/>
      <c r="AA85" s="59"/>
    </row>
    <row r="86" s="5" customFormat="true" ht="23.1" hidden="false" customHeight="true" outlineLevel="0" collapsed="false">
      <c r="A86" s="7" t="s">
        <v>1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8"/>
      <c r="P86" s="54"/>
      <c r="Q86" s="51"/>
      <c r="R86" s="51"/>
      <c r="S86" s="60"/>
      <c r="T86" s="54"/>
      <c r="U86" s="54"/>
      <c r="V86" s="54"/>
      <c r="W86" s="54"/>
      <c r="X86" s="54"/>
      <c r="Y86" s="54"/>
      <c r="Z86" s="54"/>
      <c r="AA86" s="54"/>
    </row>
    <row r="87" s="5" customFormat="true" ht="23.1" hidden="false" customHeight="true" outlineLevel="0" collapsed="false">
      <c r="A87" s="7" t="s">
        <v>44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P87" s="54"/>
      <c r="Q87" s="59"/>
      <c r="R87" s="59"/>
      <c r="S87" s="61"/>
      <c r="T87" s="54"/>
      <c r="U87" s="54"/>
      <c r="V87" s="54"/>
      <c r="W87" s="54"/>
      <c r="X87" s="54"/>
      <c r="Y87" s="54"/>
      <c r="Z87" s="54"/>
      <c r="AA87" s="54"/>
    </row>
    <row r="88" s="5" customFormat="true" ht="23.1" hidden="false" customHeight="true" outlineLevel="0" collapsed="false">
      <c r="A88" s="7" t="str">
        <f aca="false">A4</f>
        <v>AS AT DECEMBER 31, 2024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Q88" s="59"/>
      <c r="R88" s="59"/>
      <c r="S88" s="61"/>
    </row>
    <row r="89" s="5" customFormat="true" ht="5.2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P89" s="8"/>
      <c r="Q89" s="59"/>
      <c r="R89" s="59"/>
      <c r="S89" s="61"/>
    </row>
    <row r="90" s="5" customFormat="true" ht="23.1" hidden="false" customHeight="true" outlineLevel="0" collapsed="false">
      <c r="A90" s="10" t="s">
        <v>68</v>
      </c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Q90" s="59"/>
      <c r="R90" s="59"/>
      <c r="S90" s="61"/>
    </row>
    <row r="91" s="11" customFormat="true" ht="15.6" hidden="false" customHeight="true" outlineLevel="0" collapsed="false">
      <c r="E91" s="12"/>
      <c r="F91" s="12"/>
      <c r="G91" s="12"/>
      <c r="H91" s="13" t="s">
        <v>5</v>
      </c>
      <c r="I91" s="13"/>
      <c r="J91" s="13"/>
      <c r="K91" s="13"/>
      <c r="L91" s="13"/>
      <c r="M91" s="13"/>
      <c r="N91" s="13"/>
      <c r="Q91" s="62"/>
      <c r="R91" s="62"/>
      <c r="S91" s="63"/>
    </row>
    <row r="92" s="11" customFormat="true" ht="15.6" hidden="false" customHeight="true" outlineLevel="0" collapsed="false">
      <c r="E92" s="12"/>
      <c r="F92" s="12"/>
      <c r="G92" s="12"/>
      <c r="H92" s="15" t="s">
        <v>6</v>
      </c>
      <c r="I92" s="15"/>
      <c r="J92" s="15"/>
      <c r="K92" s="16"/>
      <c r="L92" s="15" t="s">
        <v>7</v>
      </c>
      <c r="M92" s="15"/>
      <c r="N92" s="15"/>
      <c r="Q92" s="62"/>
      <c r="R92" s="62"/>
      <c r="S92" s="63"/>
    </row>
    <row r="93" s="11" customFormat="true" ht="15.6" hidden="false" customHeight="true" outlineLevel="0" collapsed="false">
      <c r="E93" s="12"/>
      <c r="F93" s="12"/>
      <c r="G93" s="12"/>
      <c r="H93" s="15" t="str">
        <f aca="false">H9</f>
        <v>As at December</v>
      </c>
      <c r="I93" s="15"/>
      <c r="J93" s="15" t="s">
        <v>8</v>
      </c>
      <c r="K93" s="16"/>
      <c r="L93" s="15" t="str">
        <f aca="false">L9</f>
        <v>As at December</v>
      </c>
      <c r="M93" s="15"/>
      <c r="N93" s="15" t="s">
        <v>8</v>
      </c>
      <c r="Q93" s="62"/>
      <c r="R93" s="62"/>
      <c r="S93" s="63"/>
    </row>
    <row r="94" s="17" customFormat="true" ht="15.6" hidden="false" customHeight="true" outlineLevel="0" collapsed="false">
      <c r="E94" s="11"/>
      <c r="F94" s="11"/>
      <c r="G94" s="12"/>
      <c r="H94" s="18" t="s">
        <v>9</v>
      </c>
      <c r="I94" s="19"/>
      <c r="J94" s="18" t="s">
        <v>10</v>
      </c>
      <c r="K94" s="19"/>
      <c r="L94" s="18" t="s">
        <v>9</v>
      </c>
      <c r="M94" s="19"/>
      <c r="N94" s="18" t="s">
        <v>10</v>
      </c>
      <c r="P94" s="11"/>
      <c r="Q94" s="11"/>
      <c r="R94" s="11"/>
      <c r="S94" s="14"/>
      <c r="T94" s="11"/>
      <c r="U94" s="11"/>
      <c r="V94" s="11"/>
      <c r="W94" s="11"/>
      <c r="X94" s="11"/>
      <c r="Y94" s="11"/>
      <c r="Z94" s="11"/>
      <c r="AA94" s="11"/>
    </row>
    <row r="95" s="17" customFormat="true" ht="15.6" hidden="false" customHeight="true" outlineLevel="0" collapsed="false">
      <c r="E95" s="12"/>
      <c r="F95" s="12" t="s">
        <v>11</v>
      </c>
      <c r="G95" s="12"/>
      <c r="H95" s="21"/>
      <c r="I95" s="19"/>
      <c r="J95" s="21" t="s">
        <v>12</v>
      </c>
      <c r="K95" s="19"/>
      <c r="L95" s="21"/>
      <c r="M95" s="19"/>
      <c r="N95" s="21" t="s">
        <v>12</v>
      </c>
      <c r="P95" s="11"/>
      <c r="Q95" s="11"/>
      <c r="R95" s="11"/>
      <c r="S95" s="14"/>
      <c r="T95" s="11"/>
      <c r="U95" s="11"/>
      <c r="V95" s="11"/>
      <c r="W95" s="11"/>
      <c r="X95" s="11"/>
      <c r="Y95" s="11"/>
      <c r="Z95" s="11"/>
      <c r="AA95" s="11"/>
    </row>
    <row r="96" s="23" customFormat="true" ht="15.6" hidden="false" customHeight="true" outlineLevel="0" collapsed="false">
      <c r="A96" s="22" t="s">
        <v>69</v>
      </c>
      <c r="F96" s="24"/>
      <c r="G96" s="24"/>
      <c r="H96" s="43"/>
      <c r="I96" s="48"/>
      <c r="J96" s="43"/>
      <c r="K96" s="31"/>
      <c r="L96" s="43"/>
      <c r="M96" s="43"/>
      <c r="N96" s="43"/>
      <c r="O96" s="43"/>
      <c r="Q96" s="14"/>
      <c r="R96" s="11"/>
      <c r="S96" s="14"/>
      <c r="T96" s="11"/>
    </row>
    <row r="97" s="23" customFormat="true" ht="15.6" hidden="false" customHeight="true" outlineLevel="0" collapsed="false">
      <c r="B97" s="22" t="s">
        <v>70</v>
      </c>
      <c r="C97" s="22"/>
      <c r="F97" s="29" t="n">
        <v>27</v>
      </c>
      <c r="G97" s="24"/>
      <c r="H97" s="35" t="n">
        <v>144180829</v>
      </c>
      <c r="I97" s="43"/>
      <c r="J97" s="43" t="n">
        <v>159340265</v>
      </c>
      <c r="K97" s="43"/>
      <c r="L97" s="42" t="n">
        <v>0</v>
      </c>
      <c r="M97" s="48"/>
      <c r="N97" s="33" t="n">
        <v>0</v>
      </c>
      <c r="O97" s="43"/>
      <c r="Q97" s="14"/>
      <c r="R97" s="11"/>
      <c r="S97" s="14"/>
      <c r="T97" s="11"/>
    </row>
    <row r="98" s="23" customFormat="true" ht="15.6" hidden="false" customHeight="true" outlineLevel="0" collapsed="false">
      <c r="B98" s="22" t="s">
        <v>71</v>
      </c>
      <c r="C98" s="22"/>
      <c r="F98" s="29" t="n">
        <v>26</v>
      </c>
      <c r="G98" s="24"/>
      <c r="H98" s="35" t="n">
        <v>9350385</v>
      </c>
      <c r="I98" s="43"/>
      <c r="J98" s="42" t="n">
        <v>0</v>
      </c>
      <c r="K98" s="43"/>
      <c r="L98" s="42" t="n">
        <v>9350385</v>
      </c>
      <c r="M98" s="48"/>
      <c r="N98" s="33" t="n">
        <v>0</v>
      </c>
      <c r="O98" s="43"/>
      <c r="Q98" s="14"/>
      <c r="R98" s="11"/>
      <c r="S98" s="14"/>
      <c r="T98" s="11"/>
    </row>
    <row r="99" s="23" customFormat="true" ht="15.6" hidden="false" customHeight="true" outlineLevel="0" collapsed="false">
      <c r="B99" s="22" t="s">
        <v>72</v>
      </c>
      <c r="F99" s="38" t="n">
        <v>8.5</v>
      </c>
      <c r="G99" s="24"/>
      <c r="H99" s="34" t="n">
        <v>0</v>
      </c>
      <c r="I99" s="48"/>
      <c r="J99" s="43" t="n">
        <v>16818</v>
      </c>
      <c r="K99" s="43"/>
      <c r="L99" s="42" t="n">
        <v>0</v>
      </c>
      <c r="M99" s="48"/>
      <c r="N99" s="33" t="n">
        <v>0</v>
      </c>
      <c r="O99" s="43"/>
      <c r="Q99" s="14"/>
      <c r="R99" s="11"/>
      <c r="S99" s="14"/>
      <c r="T99" s="11"/>
    </row>
    <row r="100" s="23" customFormat="true" ht="15.6" hidden="false" customHeight="true" outlineLevel="0" collapsed="false">
      <c r="B100" s="22" t="s">
        <v>73</v>
      </c>
      <c r="F100" s="24" t="n">
        <v>29</v>
      </c>
      <c r="G100" s="24"/>
      <c r="H100" s="34" t="n">
        <v>13591583</v>
      </c>
      <c r="I100" s="48"/>
      <c r="J100" s="42" t="n">
        <v>0</v>
      </c>
      <c r="K100" s="43"/>
      <c r="L100" s="42" t="n">
        <v>13591583</v>
      </c>
      <c r="M100" s="48"/>
      <c r="N100" s="33" t="n">
        <v>0</v>
      </c>
      <c r="O100" s="43"/>
      <c r="Q100" s="14"/>
      <c r="R100" s="11"/>
      <c r="S100" s="14"/>
      <c r="T100" s="11"/>
    </row>
    <row r="101" s="23" customFormat="true" ht="15.6" hidden="false" customHeight="true" outlineLevel="0" collapsed="false">
      <c r="B101" s="22" t="s">
        <v>56</v>
      </c>
      <c r="F101" s="24" t="n">
        <v>29</v>
      </c>
      <c r="G101" s="24"/>
      <c r="H101" s="34" t="n">
        <v>445391</v>
      </c>
      <c r="I101" s="48"/>
      <c r="J101" s="33" t="n">
        <v>0</v>
      </c>
      <c r="K101" s="43"/>
      <c r="L101" s="33" t="n">
        <v>445391</v>
      </c>
      <c r="M101" s="48"/>
      <c r="N101" s="33" t="n">
        <v>0</v>
      </c>
      <c r="O101" s="43"/>
      <c r="Q101" s="14"/>
      <c r="R101" s="11"/>
      <c r="S101" s="14"/>
      <c r="T101" s="11"/>
    </row>
    <row r="102" s="23" customFormat="true" ht="15.6" hidden="false" customHeight="true" outlineLevel="0" collapsed="false">
      <c r="B102" s="22" t="s">
        <v>74</v>
      </c>
      <c r="F102" s="29" t="n">
        <v>28</v>
      </c>
      <c r="G102" s="24"/>
      <c r="H102" s="64" t="n">
        <v>9788778</v>
      </c>
      <c r="I102" s="65"/>
      <c r="J102" s="43" t="n">
        <v>20913087</v>
      </c>
      <c r="K102" s="43"/>
      <c r="L102" s="42" t="n">
        <v>9222679</v>
      </c>
      <c r="M102" s="65"/>
      <c r="N102" s="33" t="n">
        <v>15819714</v>
      </c>
      <c r="O102" s="66"/>
      <c r="Q102" s="14"/>
      <c r="R102" s="11"/>
      <c r="S102" s="14"/>
      <c r="T102" s="11"/>
    </row>
    <row r="103" s="23" customFormat="true" ht="15.6" hidden="false" customHeight="true" outlineLevel="0" collapsed="false">
      <c r="B103" s="22" t="s">
        <v>75</v>
      </c>
      <c r="F103" s="24" t="n">
        <v>22</v>
      </c>
      <c r="G103" s="24"/>
      <c r="H103" s="34" t="n">
        <v>6032259</v>
      </c>
      <c r="I103" s="65"/>
      <c r="J103" s="43" t="n">
        <v>9263315</v>
      </c>
      <c r="K103" s="43"/>
      <c r="L103" s="33" t="n">
        <v>402001</v>
      </c>
      <c r="M103" s="65"/>
      <c r="N103" s="33" t="n">
        <v>304554</v>
      </c>
      <c r="O103" s="66"/>
      <c r="Q103" s="14"/>
      <c r="R103" s="11"/>
      <c r="S103" s="14"/>
      <c r="T103" s="11"/>
    </row>
    <row r="104" s="23" customFormat="true" ht="15.6" hidden="false" customHeight="true" outlineLevel="0" collapsed="false">
      <c r="B104" s="22" t="s">
        <v>76</v>
      </c>
      <c r="F104" s="29" t="n">
        <v>30</v>
      </c>
      <c r="G104" s="24"/>
      <c r="H104" s="67" t="n">
        <v>9793885</v>
      </c>
      <c r="I104" s="65"/>
      <c r="J104" s="43" t="n">
        <v>14857319</v>
      </c>
      <c r="K104" s="43"/>
      <c r="L104" s="33" t="n">
        <v>2437345</v>
      </c>
      <c r="M104" s="65"/>
      <c r="N104" s="33" t="n">
        <v>4382919</v>
      </c>
      <c r="O104" s="66"/>
      <c r="Q104" s="14"/>
      <c r="R104" s="11"/>
      <c r="S104" s="14"/>
      <c r="T104" s="11"/>
    </row>
    <row r="105" s="23" customFormat="true" ht="15.6" hidden="false" customHeight="true" outlineLevel="0" collapsed="false">
      <c r="B105" s="22" t="s">
        <v>77</v>
      </c>
      <c r="F105" s="29" t="n">
        <v>31</v>
      </c>
      <c r="G105" s="24"/>
      <c r="H105" s="67" t="n">
        <v>1550000</v>
      </c>
      <c r="I105" s="48"/>
      <c r="J105" s="43" t="n">
        <v>1550000</v>
      </c>
      <c r="K105" s="43"/>
      <c r="L105" s="33" t="n">
        <v>1550000</v>
      </c>
      <c r="M105" s="48"/>
      <c r="N105" s="33" t="n">
        <v>1550000</v>
      </c>
      <c r="O105" s="66"/>
      <c r="Q105" s="14"/>
      <c r="R105" s="11"/>
      <c r="S105" s="14"/>
      <c r="T105" s="11"/>
    </row>
    <row r="106" s="23" customFormat="true" ht="15.6" hidden="false" customHeight="true" outlineLevel="0" collapsed="false">
      <c r="C106" s="22" t="s">
        <v>78</v>
      </c>
      <c r="G106" s="24"/>
      <c r="H106" s="49" t="n">
        <f aca="false">SUM(H97:H105)</f>
        <v>194733110</v>
      </c>
      <c r="I106" s="50"/>
      <c r="J106" s="49" t="n">
        <f aca="false">SUM(J97:J105)</f>
        <v>205940804</v>
      </c>
      <c r="K106" s="50"/>
      <c r="L106" s="49" t="n">
        <f aca="false">SUM(L97:L105)</f>
        <v>36999384</v>
      </c>
      <c r="M106" s="50"/>
      <c r="N106" s="49" t="n">
        <f aca="false">SUM(N97:N105)</f>
        <v>22057187</v>
      </c>
      <c r="O106" s="50"/>
      <c r="Q106" s="14"/>
      <c r="R106" s="11"/>
      <c r="S106" s="14"/>
      <c r="T106" s="11"/>
    </row>
    <row r="107" s="23" customFormat="true" ht="15.6" hidden="false" customHeight="true" outlineLevel="0" collapsed="false">
      <c r="A107" s="22" t="s">
        <v>79</v>
      </c>
      <c r="F107" s="24"/>
      <c r="G107" s="24"/>
      <c r="H107" s="49" t="n">
        <f aca="false">H77+H106</f>
        <v>1435554243</v>
      </c>
      <c r="I107" s="68"/>
      <c r="J107" s="49" t="n">
        <f aca="false">J77+J106</f>
        <v>1619763328</v>
      </c>
      <c r="K107" s="68"/>
      <c r="L107" s="49" t="n">
        <f aca="false">L77+L106</f>
        <v>298064414</v>
      </c>
      <c r="M107" s="50"/>
      <c r="N107" s="49" t="n">
        <f aca="false">N77+N106</f>
        <v>185887277</v>
      </c>
      <c r="O107" s="50"/>
      <c r="Q107" s="14"/>
      <c r="R107" s="11"/>
      <c r="S107" s="14"/>
      <c r="T107" s="11"/>
    </row>
    <row r="108" s="23" customFormat="true" ht="15.6" hidden="false" customHeight="true" outlineLevel="0" collapsed="false">
      <c r="A108" s="22" t="s">
        <v>80</v>
      </c>
      <c r="B108" s="22"/>
      <c r="F108" s="24"/>
      <c r="G108" s="24"/>
      <c r="H108" s="24"/>
      <c r="I108" s="24"/>
      <c r="J108" s="24"/>
      <c r="K108" s="24"/>
      <c r="L108" s="46"/>
      <c r="M108" s="46"/>
      <c r="N108" s="46"/>
      <c r="O108" s="46"/>
      <c r="P108" s="11"/>
      <c r="Q108" s="11"/>
      <c r="R108" s="11"/>
      <c r="S108" s="14"/>
      <c r="T108" s="11"/>
      <c r="U108" s="11"/>
      <c r="V108" s="11"/>
      <c r="W108" s="11"/>
      <c r="X108" s="11"/>
      <c r="Y108" s="11"/>
      <c r="Z108" s="11"/>
      <c r="AA108" s="11"/>
    </row>
    <row r="109" s="23" customFormat="true" ht="15.6" hidden="false" customHeight="true" outlineLevel="0" collapsed="false">
      <c r="B109" s="22" t="s">
        <v>81</v>
      </c>
      <c r="F109" s="24"/>
      <c r="G109" s="24"/>
      <c r="H109" s="24"/>
      <c r="I109" s="24"/>
      <c r="J109" s="24"/>
      <c r="K109" s="24"/>
      <c r="L109" s="46"/>
      <c r="M109" s="46"/>
      <c r="N109" s="46"/>
      <c r="O109" s="46"/>
      <c r="P109" s="11"/>
      <c r="Q109" s="11"/>
      <c r="R109" s="11"/>
      <c r="S109" s="14"/>
      <c r="T109" s="11"/>
      <c r="U109" s="11"/>
      <c r="V109" s="11"/>
      <c r="W109" s="11"/>
      <c r="X109" s="11"/>
      <c r="Y109" s="11"/>
      <c r="Z109" s="11"/>
      <c r="AA109" s="11"/>
    </row>
    <row r="110" s="23" customFormat="true" ht="15.6" hidden="false" customHeight="true" outlineLevel="0" collapsed="false">
      <c r="B110" s="22"/>
      <c r="C110" s="22" t="s">
        <v>82</v>
      </c>
      <c r="F110" s="29" t="n">
        <v>32</v>
      </c>
      <c r="G110" s="24"/>
      <c r="H110" s="69" t="n">
        <v>1193138003</v>
      </c>
      <c r="I110" s="24"/>
      <c r="J110" s="24"/>
      <c r="K110" s="24"/>
      <c r="L110" s="69" t="n">
        <v>1193138003</v>
      </c>
      <c r="M110" s="46"/>
      <c r="N110" s="46"/>
      <c r="O110" s="46"/>
      <c r="P110" s="11"/>
      <c r="Q110" s="11"/>
      <c r="R110" s="11"/>
      <c r="S110" s="14"/>
      <c r="T110" s="11"/>
      <c r="U110" s="11"/>
      <c r="V110" s="11"/>
      <c r="W110" s="11"/>
      <c r="X110" s="11"/>
      <c r="Y110" s="11"/>
      <c r="Z110" s="11"/>
      <c r="AA110" s="11"/>
    </row>
    <row r="111" s="23" customFormat="true" ht="15.6" hidden="false" customHeight="true" outlineLevel="0" collapsed="false">
      <c r="B111" s="22"/>
      <c r="C111" s="22" t="s">
        <v>83</v>
      </c>
      <c r="F111" s="29" t="n">
        <v>32</v>
      </c>
      <c r="G111" s="24"/>
      <c r="I111" s="48"/>
      <c r="J111" s="69" t="n">
        <v>1670581751</v>
      </c>
      <c r="K111" s="43"/>
      <c r="M111" s="48"/>
      <c r="N111" s="69" t="n">
        <v>1670581751</v>
      </c>
      <c r="O111" s="46"/>
      <c r="P111" s="11"/>
      <c r="Q111" s="11"/>
      <c r="R111" s="11"/>
      <c r="S111" s="14"/>
      <c r="T111" s="11"/>
      <c r="U111" s="11"/>
      <c r="V111" s="11"/>
      <c r="W111" s="11"/>
      <c r="X111" s="11"/>
      <c r="Y111" s="11"/>
      <c r="Z111" s="11"/>
      <c r="AA111" s="11"/>
    </row>
    <row r="112" s="23" customFormat="true" ht="15.6" hidden="false" customHeight="true" outlineLevel="0" collapsed="false">
      <c r="B112" s="22" t="s">
        <v>84</v>
      </c>
      <c r="F112" s="24"/>
      <c r="G112" s="24"/>
      <c r="H112" s="26"/>
      <c r="I112" s="48"/>
      <c r="J112" s="26"/>
      <c r="K112" s="31"/>
      <c r="L112" s="26"/>
      <c r="M112" s="26"/>
      <c r="N112" s="26"/>
      <c r="O112" s="26"/>
      <c r="P112" s="11"/>
      <c r="Q112" s="11"/>
      <c r="R112" s="11"/>
      <c r="S112" s="14"/>
      <c r="T112" s="11"/>
      <c r="U112" s="11"/>
      <c r="V112" s="11"/>
      <c r="W112" s="11"/>
      <c r="X112" s="11"/>
      <c r="Y112" s="11"/>
      <c r="Z112" s="11"/>
      <c r="AA112" s="11"/>
    </row>
    <row r="113" s="23" customFormat="true" ht="15.6" hidden="false" customHeight="true" outlineLevel="0" collapsed="false">
      <c r="B113" s="22"/>
      <c r="C113" s="70" t="s">
        <v>85</v>
      </c>
      <c r="F113" s="29" t="n">
        <v>32</v>
      </c>
      <c r="G113" s="24"/>
      <c r="H113" s="26" t="n">
        <v>1112756004</v>
      </c>
      <c r="I113" s="48"/>
      <c r="J113" s="26"/>
      <c r="K113" s="26"/>
      <c r="L113" s="26" t="n">
        <v>1112756004</v>
      </c>
      <c r="M113" s="48"/>
      <c r="N113" s="26"/>
      <c r="O113" s="26"/>
      <c r="P113" s="11"/>
      <c r="Q113" s="11"/>
      <c r="R113" s="11"/>
      <c r="S113" s="14"/>
      <c r="T113" s="11"/>
      <c r="U113" s="11"/>
      <c r="V113" s="11"/>
      <c r="W113" s="11"/>
      <c r="X113" s="11"/>
      <c r="Y113" s="11"/>
      <c r="Z113" s="11"/>
      <c r="AA113" s="11"/>
    </row>
    <row r="114" s="23" customFormat="true" ht="15.6" hidden="false" customHeight="true" outlineLevel="0" collapsed="false">
      <c r="B114" s="22"/>
      <c r="C114" s="70" t="s">
        <v>86</v>
      </c>
      <c r="F114" s="29" t="n">
        <v>32</v>
      </c>
      <c r="G114" s="24"/>
      <c r="H114" s="26"/>
      <c r="I114" s="48"/>
      <c r="J114" s="26" t="n">
        <v>1112755194</v>
      </c>
      <c r="K114" s="26"/>
      <c r="L114" s="26"/>
      <c r="M114" s="48"/>
      <c r="N114" s="26" t="n">
        <v>1112755194</v>
      </c>
      <c r="O114" s="26"/>
      <c r="P114" s="11"/>
      <c r="Q114" s="11"/>
      <c r="R114" s="11"/>
      <c r="S114" s="14"/>
      <c r="T114" s="11"/>
      <c r="U114" s="11"/>
      <c r="V114" s="11"/>
      <c r="W114" s="11"/>
      <c r="X114" s="11"/>
      <c r="Y114" s="11"/>
      <c r="Z114" s="11"/>
      <c r="AA114" s="11"/>
    </row>
    <row r="115" s="23" customFormat="true" ht="15.6" hidden="false" customHeight="true" outlineLevel="0" collapsed="false">
      <c r="B115" s="22"/>
      <c r="C115" s="70"/>
      <c r="D115" s="23" t="s">
        <v>87</v>
      </c>
      <c r="F115" s="24"/>
      <c r="G115" s="24"/>
      <c r="H115" s="43"/>
      <c r="I115" s="48"/>
      <c r="J115" s="43"/>
      <c r="K115" s="43"/>
      <c r="L115" s="43"/>
      <c r="M115" s="43"/>
      <c r="N115" s="43"/>
      <c r="O115" s="26"/>
      <c r="P115" s="11"/>
      <c r="Q115" s="11"/>
      <c r="R115" s="11"/>
      <c r="S115" s="14"/>
      <c r="T115" s="11"/>
      <c r="U115" s="11"/>
      <c r="V115" s="11"/>
      <c r="W115" s="11"/>
      <c r="X115" s="11"/>
      <c r="Y115" s="11"/>
      <c r="Z115" s="11"/>
      <c r="AA115" s="11"/>
    </row>
    <row r="116" s="23" customFormat="true" ht="15.6" hidden="false" customHeight="true" outlineLevel="0" collapsed="false">
      <c r="A116" s="22" t="s">
        <v>88</v>
      </c>
      <c r="B116" s="22"/>
      <c r="F116" s="29" t="n">
        <v>32</v>
      </c>
      <c r="G116" s="24"/>
      <c r="H116" s="43" t="n">
        <v>757462150</v>
      </c>
      <c r="I116" s="48"/>
      <c r="J116" s="43" t="n">
        <v>757460935</v>
      </c>
      <c r="K116" s="43"/>
      <c r="L116" s="43" t="n">
        <v>757462150</v>
      </c>
      <c r="M116" s="43"/>
      <c r="N116" s="43" t="n">
        <v>757460935</v>
      </c>
      <c r="O116" s="26"/>
      <c r="P116" s="17"/>
      <c r="Q116" s="11"/>
      <c r="R116" s="11"/>
      <c r="S116" s="14"/>
      <c r="T116" s="11"/>
      <c r="U116" s="17"/>
      <c r="V116" s="17"/>
      <c r="W116" s="17"/>
      <c r="X116" s="17"/>
      <c r="Y116" s="17"/>
      <c r="Z116" s="17"/>
      <c r="AA116" s="17"/>
    </row>
    <row r="117" s="23" customFormat="true" ht="15.6" hidden="false" customHeight="true" outlineLevel="0" collapsed="false">
      <c r="A117" s="22" t="s">
        <v>89</v>
      </c>
      <c r="B117" s="22"/>
      <c r="F117" s="24"/>
      <c r="G117" s="24"/>
      <c r="H117" s="43"/>
      <c r="I117" s="48"/>
      <c r="J117" s="43"/>
      <c r="K117" s="43"/>
      <c r="L117" s="43"/>
      <c r="M117" s="43"/>
      <c r="N117" s="43"/>
      <c r="O117" s="26"/>
      <c r="P117" s="17"/>
      <c r="Q117" s="11"/>
      <c r="R117" s="11"/>
      <c r="S117" s="14"/>
      <c r="T117" s="11"/>
      <c r="U117" s="17"/>
      <c r="V117" s="17"/>
      <c r="W117" s="17"/>
      <c r="X117" s="17"/>
      <c r="Y117" s="17"/>
      <c r="Z117" s="17"/>
      <c r="AA117" s="17"/>
    </row>
    <row r="118" s="23" customFormat="true" ht="15.6" hidden="false" customHeight="true" outlineLevel="0" collapsed="false">
      <c r="A118" s="22"/>
      <c r="B118" s="22" t="s">
        <v>90</v>
      </c>
      <c r="F118" s="24"/>
      <c r="G118" s="24"/>
      <c r="H118" s="43" t="n">
        <v>50261535</v>
      </c>
      <c r="I118" s="48"/>
      <c r="J118" s="43" t="n">
        <v>50261535</v>
      </c>
      <c r="K118" s="43"/>
      <c r="L118" s="71" t="n">
        <v>0</v>
      </c>
      <c r="M118" s="43"/>
      <c r="N118" s="71" t="n">
        <v>0</v>
      </c>
      <c r="O118" s="26"/>
      <c r="P118" s="17"/>
      <c r="Q118" s="11"/>
      <c r="R118" s="11"/>
      <c r="S118" s="14"/>
      <c r="T118" s="11"/>
      <c r="U118" s="17"/>
      <c r="V118" s="17"/>
      <c r="W118" s="17"/>
      <c r="X118" s="17"/>
      <c r="Y118" s="17"/>
      <c r="Z118" s="17"/>
      <c r="AA118" s="17"/>
    </row>
    <row r="119" s="23" customFormat="true" ht="15.6" hidden="false" customHeight="true" outlineLevel="0" collapsed="false">
      <c r="A119" s="22" t="s">
        <v>91</v>
      </c>
      <c r="B119" s="22"/>
      <c r="F119" s="24"/>
      <c r="G119" s="24"/>
      <c r="H119" s="43" t="n">
        <v>2411902</v>
      </c>
      <c r="I119" s="48"/>
      <c r="J119" s="43" t="n">
        <v>2411902</v>
      </c>
      <c r="K119" s="43"/>
      <c r="L119" s="43" t="n">
        <v>2411902</v>
      </c>
      <c r="M119" s="43"/>
      <c r="N119" s="43" t="n">
        <v>2411902</v>
      </c>
      <c r="O119" s="26"/>
      <c r="Q119" s="11"/>
      <c r="R119" s="11"/>
      <c r="S119" s="14"/>
      <c r="T119" s="11"/>
    </row>
    <row r="120" s="23" customFormat="true" ht="15.6" hidden="false" customHeight="true" outlineLevel="0" collapsed="false">
      <c r="A120" s="22" t="s">
        <v>92</v>
      </c>
      <c r="B120" s="22"/>
      <c r="F120" s="24"/>
      <c r="G120" s="24"/>
      <c r="H120" s="26"/>
      <c r="I120" s="48"/>
      <c r="J120" s="26"/>
      <c r="K120" s="26"/>
      <c r="L120" s="26"/>
      <c r="M120" s="48"/>
      <c r="N120" s="26"/>
      <c r="O120" s="26"/>
      <c r="Q120" s="11"/>
      <c r="R120" s="11"/>
      <c r="S120" s="14"/>
      <c r="T120" s="11"/>
    </row>
    <row r="121" s="23" customFormat="true" ht="15.6" hidden="false" customHeight="true" outlineLevel="0" collapsed="false">
      <c r="B121" s="22" t="s">
        <v>93</v>
      </c>
      <c r="F121" s="24"/>
      <c r="G121" s="24"/>
      <c r="H121" s="26"/>
      <c r="I121" s="48"/>
      <c r="J121" s="26"/>
      <c r="K121" s="26"/>
      <c r="L121" s="26"/>
      <c r="M121" s="48"/>
      <c r="N121" s="26"/>
      <c r="O121" s="26"/>
      <c r="Q121" s="11"/>
      <c r="R121" s="11"/>
      <c r="S121" s="14"/>
      <c r="T121" s="11"/>
    </row>
    <row r="122" s="23" customFormat="true" ht="15.6" hidden="false" customHeight="true" outlineLevel="0" collapsed="false">
      <c r="C122" s="22" t="s">
        <v>94</v>
      </c>
      <c r="F122" s="24"/>
      <c r="G122" s="24"/>
      <c r="H122" s="43" t="n">
        <v>2810366</v>
      </c>
      <c r="I122" s="48"/>
      <c r="J122" s="43" t="n">
        <v>2810366</v>
      </c>
      <c r="K122" s="43"/>
      <c r="L122" s="43" t="n">
        <v>2810366</v>
      </c>
      <c r="M122" s="43"/>
      <c r="N122" s="43" t="n">
        <v>2810366</v>
      </c>
      <c r="O122" s="32"/>
      <c r="Q122" s="17"/>
      <c r="R122" s="11"/>
      <c r="S122" s="20"/>
      <c r="T122" s="11"/>
    </row>
    <row r="123" s="23" customFormat="true" ht="15.6" hidden="false" customHeight="true" outlineLevel="0" collapsed="false">
      <c r="B123" s="22" t="s">
        <v>95</v>
      </c>
      <c r="F123" s="24"/>
      <c r="G123" s="24"/>
      <c r="H123" s="35" t="n">
        <v>-1279029691</v>
      </c>
      <c r="I123" s="65"/>
      <c r="J123" s="43" t="n">
        <v>-690358972</v>
      </c>
      <c r="K123" s="43"/>
      <c r="L123" s="43" t="n">
        <v>-363628853</v>
      </c>
      <c r="M123" s="65"/>
      <c r="N123" s="43" t="n">
        <v>-221055621</v>
      </c>
      <c r="O123" s="43"/>
      <c r="R123" s="11"/>
      <c r="S123" s="14"/>
      <c r="T123" s="11"/>
    </row>
    <row r="124" s="23" customFormat="true" ht="15.6" hidden="false" customHeight="true" outlineLevel="0" collapsed="false">
      <c r="A124" s="22" t="s">
        <v>96</v>
      </c>
      <c r="B124" s="22"/>
      <c r="F124" s="24"/>
      <c r="G124" s="24"/>
      <c r="H124" s="72" t="n">
        <v>-32283667</v>
      </c>
      <c r="I124" s="48"/>
      <c r="J124" s="73" t="n">
        <v>-25961395</v>
      </c>
      <c r="K124" s="43"/>
      <c r="L124" s="73" t="n">
        <v>-32283667</v>
      </c>
      <c r="M124" s="48"/>
      <c r="N124" s="73" t="n">
        <v>-25961395</v>
      </c>
      <c r="O124" s="43"/>
      <c r="R124" s="11"/>
      <c r="S124" s="14"/>
      <c r="T124" s="11"/>
    </row>
    <row r="125" s="23" customFormat="true" ht="15.6" hidden="false" customHeight="true" outlineLevel="0" collapsed="false">
      <c r="A125" s="22" t="s">
        <v>97</v>
      </c>
      <c r="B125" s="22"/>
      <c r="F125" s="24"/>
      <c r="G125" s="24"/>
      <c r="H125" s="43" t="n">
        <f aca="false">SUM(H113:H124)</f>
        <v>614388599</v>
      </c>
      <c r="I125" s="65"/>
      <c r="J125" s="43" t="n">
        <f aca="false">SUM(J113:J124)</f>
        <v>1209379565</v>
      </c>
      <c r="K125" s="66"/>
      <c r="L125" s="43" t="n">
        <f aca="false">SUM(L113:L124)</f>
        <v>1479527902</v>
      </c>
      <c r="M125" s="43"/>
      <c r="N125" s="43" t="n">
        <f aca="false">SUM(N113:N124)</f>
        <v>1628421381</v>
      </c>
      <c r="O125" s="43"/>
      <c r="R125" s="11"/>
      <c r="S125" s="14"/>
      <c r="T125" s="11"/>
    </row>
    <row r="126" s="23" customFormat="true" ht="15.6" hidden="false" customHeight="true" outlineLevel="0" collapsed="false">
      <c r="A126" s="22" t="s">
        <v>98</v>
      </c>
      <c r="B126" s="22"/>
      <c r="F126" s="24"/>
      <c r="G126" s="24"/>
      <c r="H126" s="72" t="n">
        <v>-33249307</v>
      </c>
      <c r="I126" s="48"/>
      <c r="J126" s="73" t="n">
        <v>-5210035</v>
      </c>
      <c r="K126" s="43"/>
      <c r="L126" s="74" t="n">
        <v>0</v>
      </c>
      <c r="M126" s="75"/>
      <c r="N126" s="74" t="n">
        <v>0</v>
      </c>
      <c r="O126" s="43"/>
      <c r="R126" s="11"/>
      <c r="S126" s="14"/>
      <c r="T126" s="11"/>
    </row>
    <row r="127" s="23" customFormat="true" ht="15.6" hidden="false" customHeight="true" outlineLevel="0" collapsed="false">
      <c r="B127" s="22"/>
      <c r="C127" s="22" t="s">
        <v>99</v>
      </c>
      <c r="F127" s="24"/>
      <c r="G127" s="24"/>
      <c r="H127" s="37" t="n">
        <f aca="false">SUM(H125:H126)</f>
        <v>581139292</v>
      </c>
      <c r="I127" s="48"/>
      <c r="J127" s="37" t="n">
        <f aca="false">SUM(J125:J126)</f>
        <v>1204169530</v>
      </c>
      <c r="K127" s="31"/>
      <c r="L127" s="37" t="n">
        <f aca="false">SUM(L125:L126)</f>
        <v>1479527902</v>
      </c>
      <c r="M127" s="43"/>
      <c r="N127" s="37" t="n">
        <f aca="false">SUM(N125:N126)</f>
        <v>1628421381</v>
      </c>
      <c r="O127" s="43"/>
      <c r="R127" s="11"/>
      <c r="S127" s="14"/>
      <c r="T127" s="11"/>
    </row>
    <row r="128" s="23" customFormat="true" ht="15.6" hidden="false" customHeight="true" outlineLevel="0" collapsed="false">
      <c r="A128" s="22" t="s">
        <v>100</v>
      </c>
      <c r="B128" s="22"/>
      <c r="F128" s="24"/>
      <c r="G128" s="24"/>
      <c r="H128" s="69" t="n">
        <f aca="false">SUM(H127,H107)</f>
        <v>2016693535</v>
      </c>
      <c r="I128" s="48"/>
      <c r="J128" s="69" t="n">
        <f aca="false">SUM(J127,J107)</f>
        <v>2823932858</v>
      </c>
      <c r="K128" s="31"/>
      <c r="L128" s="69" t="n">
        <f aca="false">SUM(L127,L107)</f>
        <v>1777592316</v>
      </c>
      <c r="M128" s="43"/>
      <c r="N128" s="69" t="n">
        <f aca="false">SUM(N127,N107)</f>
        <v>1814308658</v>
      </c>
      <c r="O128" s="43"/>
      <c r="R128" s="11"/>
      <c r="S128" s="14"/>
      <c r="T128" s="11"/>
    </row>
    <row r="129" s="23" customFormat="true" ht="15.6" hidden="false" customHeight="true" outlineLevel="0" collapsed="false">
      <c r="F129" s="24"/>
      <c r="G129" s="24"/>
      <c r="H129" s="76"/>
      <c r="I129" s="71"/>
      <c r="J129" s="76"/>
      <c r="K129" s="71"/>
      <c r="L129" s="76"/>
      <c r="M129" s="71"/>
      <c r="N129" s="76"/>
      <c r="O129" s="71"/>
      <c r="S129" s="14"/>
    </row>
    <row r="130" s="23" customFormat="true" ht="10.5" hidden="false" customHeight="true" outlineLevel="0" collapsed="false">
      <c r="L130" s="46"/>
      <c r="M130" s="46"/>
      <c r="O130" s="46"/>
      <c r="S130" s="14"/>
    </row>
  </sheetData>
  <mergeCells count="24">
    <mergeCell ref="A1:N1"/>
    <mergeCell ref="A2:N2"/>
    <mergeCell ref="A3:N3"/>
    <mergeCell ref="A4:N4"/>
    <mergeCell ref="A6:N6"/>
    <mergeCell ref="H7:N7"/>
    <mergeCell ref="H8:J8"/>
    <mergeCell ref="L8:N8"/>
    <mergeCell ref="A44:N44"/>
    <mergeCell ref="A45:N45"/>
    <mergeCell ref="A46:N46"/>
    <mergeCell ref="A47:N47"/>
    <mergeCell ref="A49:N49"/>
    <mergeCell ref="H50:N50"/>
    <mergeCell ref="H51:J51"/>
    <mergeCell ref="L51:N51"/>
    <mergeCell ref="A85:N85"/>
    <mergeCell ref="A86:N86"/>
    <mergeCell ref="A87:N87"/>
    <mergeCell ref="A88:N88"/>
    <mergeCell ref="A90:N90"/>
    <mergeCell ref="H91:N91"/>
    <mergeCell ref="H92:J92"/>
    <mergeCell ref="L92:N92"/>
  </mergeCells>
  <printOptions headings="false" gridLines="false" gridLinesSet="true" horizontalCentered="true" verticalCentered="false"/>
  <pageMargins left="0.787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N1"/>
    </sheetView>
  </sheetViews>
  <sheetFormatPr defaultColWidth="10.70703125" defaultRowHeight="24" zeroHeight="false" outlineLevelRow="0" outlineLevelCol="0"/>
  <cols>
    <col collapsed="false" customWidth="true" hidden="false" outlineLevel="0" max="3" min="1" style="77" width="2.14"/>
    <col collapsed="false" customWidth="true" hidden="false" outlineLevel="0" max="4" min="4" style="77" width="33.56"/>
    <col collapsed="false" customWidth="true" hidden="false" outlineLevel="0" max="5" min="5" style="77" width="4.14"/>
    <col collapsed="false" customWidth="true" hidden="false" outlineLevel="0" max="6" min="6" style="77" width="5.85"/>
    <col collapsed="false" customWidth="true" hidden="false" outlineLevel="0" max="7" min="7" style="77" width="0.85"/>
    <col collapsed="false" customWidth="true" hidden="false" outlineLevel="0" max="8" min="8" style="77" width="11.28"/>
    <col collapsed="false" customWidth="true" hidden="false" outlineLevel="0" max="9" min="9" style="77" width="0.42"/>
    <col collapsed="false" customWidth="true" hidden="false" outlineLevel="0" max="10" min="10" style="77" width="11.85"/>
    <col collapsed="false" customWidth="true" hidden="false" outlineLevel="0" max="11" min="11" style="77" width="0.42"/>
    <col collapsed="false" customWidth="true" hidden="false" outlineLevel="0" max="12" min="12" style="78" width="11.28"/>
    <col collapsed="false" customWidth="true" hidden="false" outlineLevel="0" max="13" min="13" style="78" width="0.42"/>
    <col collapsed="false" customWidth="true" hidden="false" outlineLevel="0" max="14" min="14" style="78" width="11.28"/>
    <col collapsed="false" customWidth="true" hidden="false" outlineLevel="0" max="15" min="15" style="77" width="0.85"/>
    <col collapsed="false" customWidth="false" hidden="false" outlineLevel="0" max="257" min="16" style="77" width="10.71"/>
  </cols>
  <sheetData>
    <row r="1" s="80" customFormat="true" ht="24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2" customFormat="true" ht="24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82" customFormat="true" ht="24" hidden="false" customHeight="true" outlineLevel="0" collapsed="false">
      <c r="A3" s="81" t="s">
        <v>10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82" customFormat="true" ht="24" hidden="false" customHeight="true" outlineLevel="0" collapsed="false">
      <c r="A4" s="83" t="s">
        <v>10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s="85" customFormat="true" ht="18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5" customFormat="true" ht="18.95" hidden="false" customHeight="true" outlineLevel="0" collapsed="false">
      <c r="A6" s="85" t="s">
        <v>104</v>
      </c>
      <c r="H6" s="86" t="s">
        <v>5</v>
      </c>
      <c r="I6" s="86"/>
      <c r="J6" s="86"/>
      <c r="K6" s="86"/>
      <c r="L6" s="86"/>
      <c r="M6" s="86"/>
      <c r="N6" s="86"/>
    </row>
    <row r="7" s="85" customFormat="true" ht="18.95" hidden="false" customHeight="true" outlineLevel="0" collapsed="false">
      <c r="H7" s="87" t="s">
        <v>6</v>
      </c>
      <c r="I7" s="87"/>
      <c r="J7" s="87"/>
      <c r="K7" s="88"/>
      <c r="L7" s="89" t="s">
        <v>7</v>
      </c>
      <c r="M7" s="89"/>
      <c r="N7" s="89"/>
    </row>
    <row r="8" s="85" customFormat="true" ht="18.95" hidden="false" customHeight="true" outlineLevel="0" collapsed="false">
      <c r="G8" s="90"/>
      <c r="H8" s="91" t="n">
        <v>2024</v>
      </c>
      <c r="I8" s="92"/>
      <c r="J8" s="91" t="n">
        <v>2023</v>
      </c>
      <c r="K8" s="92"/>
      <c r="L8" s="91" t="n">
        <v>2024</v>
      </c>
      <c r="M8" s="92"/>
      <c r="N8" s="91" t="n">
        <v>2023</v>
      </c>
    </row>
    <row r="9" s="85" customFormat="true" ht="18.95" hidden="false" customHeight="true" outlineLevel="0" collapsed="false">
      <c r="E9" s="93" t="s">
        <v>11</v>
      </c>
      <c r="F9" s="93"/>
      <c r="G9" s="90"/>
      <c r="H9" s="89"/>
      <c r="I9" s="92"/>
      <c r="J9" s="21" t="s">
        <v>12</v>
      </c>
      <c r="K9" s="92"/>
      <c r="L9" s="89"/>
      <c r="M9" s="92"/>
      <c r="N9" s="21" t="s">
        <v>12</v>
      </c>
    </row>
    <row r="10" s="23" customFormat="true" ht="18.95" hidden="false" customHeight="true" outlineLevel="0" collapsed="false">
      <c r="A10" s="23" t="s">
        <v>105</v>
      </c>
      <c r="F10" s="24"/>
      <c r="G10" s="24"/>
      <c r="H10" s="24"/>
      <c r="I10" s="24"/>
      <c r="J10" s="24"/>
      <c r="K10" s="24"/>
      <c r="L10" s="46"/>
      <c r="M10" s="46"/>
      <c r="N10" s="46"/>
    </row>
    <row r="11" s="23" customFormat="true" ht="18.95" hidden="false" customHeight="true" outlineLevel="0" collapsed="false">
      <c r="B11" s="23" t="s">
        <v>106</v>
      </c>
      <c r="F11" s="29" t="n">
        <v>41</v>
      </c>
      <c r="H11" s="64" t="n">
        <v>258608920</v>
      </c>
      <c r="I11" s="16"/>
      <c r="J11" s="64" t="n">
        <v>646861191</v>
      </c>
      <c r="K11" s="16"/>
      <c r="L11" s="42" t="n">
        <v>0</v>
      </c>
      <c r="M11" s="16"/>
      <c r="N11" s="42" t="n">
        <v>0</v>
      </c>
    </row>
    <row r="12" s="23" customFormat="true" ht="18.95" hidden="false" customHeight="true" outlineLevel="0" collapsed="false">
      <c r="B12" s="23" t="s">
        <v>107</v>
      </c>
      <c r="F12" s="29" t="n">
        <v>41</v>
      </c>
      <c r="H12" s="64" t="n">
        <v>196888603</v>
      </c>
      <c r="I12" s="16"/>
      <c r="J12" s="64" t="n">
        <v>147530718</v>
      </c>
      <c r="K12" s="16"/>
      <c r="L12" s="42" t="n">
        <v>0</v>
      </c>
      <c r="M12" s="16"/>
      <c r="N12" s="42" t="n">
        <v>0</v>
      </c>
    </row>
    <row r="13" s="23" customFormat="true" ht="18.95" hidden="false" customHeight="true" outlineLevel="0" collapsed="false">
      <c r="B13" s="23" t="s">
        <v>108</v>
      </c>
      <c r="F13" s="24" t="n">
        <v>41</v>
      </c>
      <c r="H13" s="64" t="n">
        <v>1528056</v>
      </c>
      <c r="I13" s="16"/>
      <c r="J13" s="64" t="n">
        <v>1807974</v>
      </c>
      <c r="K13" s="16"/>
      <c r="L13" s="42" t="n">
        <v>0</v>
      </c>
      <c r="M13" s="16"/>
      <c r="N13" s="42" t="n">
        <v>0</v>
      </c>
    </row>
    <row r="14" s="23" customFormat="true" ht="18.95" hidden="false" customHeight="true" outlineLevel="0" collapsed="false">
      <c r="B14" s="23" t="s">
        <v>109</v>
      </c>
      <c r="F14" s="24"/>
      <c r="H14" s="64" t="n">
        <v>60300219</v>
      </c>
      <c r="I14" s="16"/>
      <c r="J14" s="64" t="n">
        <v>0</v>
      </c>
      <c r="K14" s="16"/>
      <c r="L14" s="42" t="n">
        <v>0</v>
      </c>
      <c r="M14" s="16"/>
      <c r="N14" s="42" t="n">
        <v>0</v>
      </c>
    </row>
    <row r="15" s="23" customFormat="true" ht="18.95" hidden="false" customHeight="true" outlineLevel="0" collapsed="false">
      <c r="B15" s="23" t="s">
        <v>110</v>
      </c>
      <c r="F15" s="29" t="n">
        <v>35</v>
      </c>
      <c r="H15" s="94" t="n">
        <v>15747806</v>
      </c>
      <c r="I15" s="16"/>
      <c r="J15" s="94" t="n">
        <v>16877061</v>
      </c>
      <c r="K15" s="16"/>
      <c r="L15" s="95" t="n">
        <v>24664853</v>
      </c>
      <c r="M15" s="16"/>
      <c r="N15" s="95" t="n">
        <v>11358787</v>
      </c>
    </row>
    <row r="16" s="23" customFormat="true" ht="18.95" hidden="false" customHeight="true" outlineLevel="0" collapsed="false">
      <c r="C16" s="23" t="s">
        <v>111</v>
      </c>
      <c r="F16" s="24"/>
      <c r="H16" s="95" t="n">
        <f aca="false">SUM(H11:H15)</f>
        <v>533073604</v>
      </c>
      <c r="I16" s="16"/>
      <c r="J16" s="95" t="n">
        <f aca="false">SUM(J11:J15)</f>
        <v>813076944</v>
      </c>
      <c r="K16" s="16"/>
      <c r="L16" s="95" t="n">
        <f aca="false">SUM(L11:L15)</f>
        <v>24664853</v>
      </c>
      <c r="M16" s="16"/>
      <c r="N16" s="95" t="n">
        <f aca="false">SUM(N11:N15)</f>
        <v>11358787</v>
      </c>
    </row>
    <row r="17" s="23" customFormat="true" ht="18.95" hidden="false" customHeight="true" outlineLevel="0" collapsed="false">
      <c r="A17" s="23" t="s">
        <v>112</v>
      </c>
      <c r="H17" s="42"/>
      <c r="I17" s="16"/>
      <c r="J17" s="42"/>
      <c r="K17" s="16"/>
      <c r="L17" s="42"/>
      <c r="M17" s="16"/>
      <c r="N17" s="42"/>
    </row>
    <row r="18" s="23" customFormat="true" ht="18.95" hidden="false" customHeight="true" outlineLevel="0" collapsed="false">
      <c r="B18" s="23" t="s">
        <v>113</v>
      </c>
      <c r="F18" s="29" t="n">
        <v>41</v>
      </c>
      <c r="H18" s="64" t="n">
        <v>392640295</v>
      </c>
      <c r="I18" s="16"/>
      <c r="J18" s="64" t="n">
        <v>636655253</v>
      </c>
      <c r="K18" s="16"/>
      <c r="L18" s="42" t="n">
        <v>0</v>
      </c>
      <c r="M18" s="16"/>
      <c r="N18" s="42" t="n">
        <v>0</v>
      </c>
    </row>
    <row r="19" s="23" customFormat="true" ht="18.95" hidden="false" customHeight="true" outlineLevel="0" collapsed="false">
      <c r="B19" s="23" t="s">
        <v>114</v>
      </c>
      <c r="F19" s="29" t="n">
        <v>41</v>
      </c>
      <c r="H19" s="64" t="n">
        <v>111176691</v>
      </c>
      <c r="I19" s="16"/>
      <c r="J19" s="64" t="n">
        <v>105070503</v>
      </c>
      <c r="K19" s="16"/>
      <c r="L19" s="42" t="n">
        <v>0</v>
      </c>
      <c r="M19" s="16"/>
      <c r="N19" s="42" t="n">
        <v>0</v>
      </c>
    </row>
    <row r="20" s="23" customFormat="true" ht="18.95" hidden="false" customHeight="true" outlineLevel="0" collapsed="false">
      <c r="B20" s="23" t="s">
        <v>115</v>
      </c>
      <c r="F20" s="24" t="n">
        <v>14</v>
      </c>
      <c r="H20" s="64" t="n">
        <v>25131061</v>
      </c>
      <c r="I20" s="16"/>
      <c r="J20" s="64" t="n">
        <v>17746447</v>
      </c>
      <c r="K20" s="16"/>
      <c r="L20" s="42" t="n">
        <v>0</v>
      </c>
      <c r="M20" s="16"/>
      <c r="N20" s="42" t="n">
        <v>0</v>
      </c>
    </row>
    <row r="21" s="23" customFormat="true" ht="18.95" hidden="false" customHeight="true" outlineLevel="0" collapsed="false">
      <c r="B21" s="23" t="s">
        <v>116</v>
      </c>
      <c r="F21" s="24"/>
      <c r="H21" s="64" t="n">
        <v>80280715</v>
      </c>
      <c r="I21" s="16"/>
      <c r="J21" s="64" t="n">
        <v>58855775</v>
      </c>
      <c r="K21" s="16"/>
      <c r="L21" s="42" t="n">
        <v>0</v>
      </c>
      <c r="M21" s="16"/>
      <c r="N21" s="42" t="n">
        <v>0</v>
      </c>
    </row>
    <row r="22" s="23" customFormat="true" ht="18.95" hidden="false" customHeight="true" outlineLevel="0" collapsed="false">
      <c r="B22" s="23" t="s">
        <v>117</v>
      </c>
      <c r="F22" s="24"/>
      <c r="H22" s="64" t="n">
        <v>149300229</v>
      </c>
      <c r="I22" s="16"/>
      <c r="J22" s="64" t="n">
        <v>141604650</v>
      </c>
      <c r="K22" s="16"/>
      <c r="L22" s="42" t="n">
        <v>66770641</v>
      </c>
      <c r="M22" s="16"/>
      <c r="N22" s="42" t="n">
        <v>52721499</v>
      </c>
    </row>
    <row r="23" s="23" customFormat="true" ht="18.95" hidden="false" customHeight="true" outlineLevel="0" collapsed="false">
      <c r="B23" s="23" t="s">
        <v>118</v>
      </c>
      <c r="F23" s="24" t="n">
        <v>16</v>
      </c>
      <c r="H23" s="64" t="n">
        <v>0</v>
      </c>
      <c r="I23" s="16"/>
      <c r="J23" s="64" t="n">
        <v>0</v>
      </c>
      <c r="K23" s="16"/>
      <c r="L23" s="42" t="n">
        <v>35972276</v>
      </c>
      <c r="M23" s="16"/>
      <c r="N23" s="42" t="n">
        <v>0</v>
      </c>
    </row>
    <row r="24" s="23" customFormat="true" ht="18.95" hidden="false" customHeight="true" outlineLevel="0" collapsed="false">
      <c r="B24" s="23" t="s">
        <v>119</v>
      </c>
      <c r="F24" s="24" t="n">
        <v>21</v>
      </c>
      <c r="H24" s="64" t="n">
        <v>12343393</v>
      </c>
      <c r="I24" s="16"/>
      <c r="J24" s="64" t="n">
        <v>27292633</v>
      </c>
      <c r="K24" s="16"/>
      <c r="L24" s="42" t="n">
        <v>0</v>
      </c>
      <c r="M24" s="16"/>
      <c r="N24" s="42" t="n">
        <v>0</v>
      </c>
    </row>
    <row r="25" s="23" customFormat="true" ht="18.95" hidden="false" customHeight="true" outlineLevel="0" collapsed="false">
      <c r="B25" s="23" t="s">
        <v>120</v>
      </c>
      <c r="F25" s="24" t="n">
        <v>17</v>
      </c>
      <c r="H25" s="64" t="n">
        <v>0</v>
      </c>
      <c r="I25" s="16"/>
      <c r="J25" s="64" t="n">
        <v>32593672</v>
      </c>
      <c r="K25" s="16"/>
      <c r="L25" s="42" t="n">
        <v>0</v>
      </c>
      <c r="M25" s="16"/>
      <c r="N25" s="42" t="n">
        <v>106558246</v>
      </c>
    </row>
    <row r="26" s="23" customFormat="true" ht="18.95" hidden="false" customHeight="true" outlineLevel="0" collapsed="false">
      <c r="B26" s="23" t="s">
        <v>121</v>
      </c>
      <c r="F26" s="24" t="n">
        <v>13</v>
      </c>
      <c r="H26" s="94" t="n">
        <v>65677788</v>
      </c>
      <c r="I26" s="16"/>
      <c r="J26" s="64" t="n">
        <v>43586741</v>
      </c>
      <c r="K26" s="16"/>
      <c r="L26" s="42" t="n">
        <v>65677788</v>
      </c>
      <c r="M26" s="16"/>
      <c r="N26" s="42" t="n">
        <v>43586741</v>
      </c>
    </row>
    <row r="27" s="23" customFormat="true" ht="18.95" hidden="false" customHeight="true" outlineLevel="0" collapsed="false">
      <c r="C27" s="23" t="s">
        <v>122</v>
      </c>
      <c r="F27" s="24"/>
      <c r="H27" s="96" t="n">
        <f aca="false">SUM(H18:H26)</f>
        <v>836550172</v>
      </c>
      <c r="I27" s="16"/>
      <c r="J27" s="96" t="n">
        <f aca="false">SUM(J18:J26)</f>
        <v>1063405674</v>
      </c>
      <c r="K27" s="16"/>
      <c r="L27" s="96" t="n">
        <f aca="false">SUM(L18:L26)</f>
        <v>168420705</v>
      </c>
      <c r="M27" s="16"/>
      <c r="N27" s="96" t="n">
        <f aca="false">SUM(N18:N26)</f>
        <v>202866486</v>
      </c>
    </row>
    <row r="28" s="23" customFormat="true" ht="18.95" hidden="false" customHeight="true" outlineLevel="0" collapsed="false">
      <c r="A28" s="23" t="s">
        <v>123</v>
      </c>
      <c r="F28" s="24"/>
      <c r="H28" s="97" t="n">
        <f aca="false">H16-H27</f>
        <v>-303476568</v>
      </c>
      <c r="I28" s="16"/>
      <c r="J28" s="97" t="n">
        <f aca="false">J16-J27</f>
        <v>-250328730</v>
      </c>
      <c r="K28" s="16"/>
      <c r="L28" s="97" t="n">
        <f aca="false">L16-L27</f>
        <v>-143755852</v>
      </c>
      <c r="M28" s="16"/>
      <c r="N28" s="97" t="n">
        <f aca="false">N16-N27</f>
        <v>-191507699</v>
      </c>
    </row>
    <row r="29" s="23" customFormat="true" ht="18.95" hidden="false" customHeight="true" outlineLevel="0" collapsed="false">
      <c r="B29" s="23" t="s">
        <v>124</v>
      </c>
      <c r="F29" s="24"/>
      <c r="H29" s="64" t="n">
        <v>1504796</v>
      </c>
      <c r="I29" s="16"/>
      <c r="J29" s="64" t="n">
        <v>838946</v>
      </c>
      <c r="K29" s="16"/>
      <c r="L29" s="42" t="n">
        <v>14160802</v>
      </c>
      <c r="M29" s="16"/>
      <c r="N29" s="64" t="n">
        <v>20939940</v>
      </c>
    </row>
    <row r="30" s="23" customFormat="true" ht="18.95" hidden="false" customHeight="true" outlineLevel="0" collapsed="false">
      <c r="B30" s="23" t="s">
        <v>125</v>
      </c>
      <c r="F30" s="29" t="n">
        <v>38</v>
      </c>
      <c r="H30" s="98" t="n">
        <v>-31149533</v>
      </c>
      <c r="I30" s="16"/>
      <c r="J30" s="98" t="n">
        <v>-36960294</v>
      </c>
      <c r="K30" s="16"/>
      <c r="L30" s="97" t="n">
        <v>-13745463</v>
      </c>
      <c r="M30" s="16"/>
      <c r="N30" s="98" t="n">
        <v>-12295707</v>
      </c>
    </row>
    <row r="31" s="23" customFormat="true" ht="18.95" hidden="false" customHeight="true" outlineLevel="0" collapsed="false">
      <c r="B31" s="23" t="s">
        <v>126</v>
      </c>
      <c r="F31" s="29" t="n">
        <v>11</v>
      </c>
      <c r="H31" s="98" t="n">
        <v>-291215643</v>
      </c>
      <c r="I31" s="16"/>
      <c r="J31" s="98" t="n">
        <v>-28402247</v>
      </c>
      <c r="K31" s="16"/>
      <c r="L31" s="71" t="n">
        <v>0</v>
      </c>
      <c r="M31" s="16"/>
      <c r="N31" s="42" t="n">
        <v>0</v>
      </c>
    </row>
    <row r="32" s="23" customFormat="true" ht="18.95" hidden="false" customHeight="true" outlineLevel="0" collapsed="false">
      <c r="B32" s="23" t="s">
        <v>127</v>
      </c>
      <c r="I32" s="16"/>
      <c r="J32" s="42"/>
      <c r="K32" s="16"/>
      <c r="L32" s="71"/>
      <c r="M32" s="16"/>
      <c r="N32" s="42"/>
    </row>
    <row r="33" s="23" customFormat="true" ht="18.95" hidden="false" customHeight="true" outlineLevel="0" collapsed="false">
      <c r="C33" s="23" t="s">
        <v>128</v>
      </c>
      <c r="F33" s="29" t="n">
        <v>17</v>
      </c>
      <c r="H33" s="99" t="n">
        <v>0</v>
      </c>
      <c r="I33" s="16"/>
      <c r="J33" s="98" t="n">
        <v>-12136024</v>
      </c>
      <c r="K33" s="16"/>
      <c r="L33" s="74" t="n">
        <v>0</v>
      </c>
      <c r="M33" s="16"/>
      <c r="N33" s="42" t="n">
        <v>0</v>
      </c>
    </row>
    <row r="34" s="23" customFormat="true" ht="18.95" hidden="false" customHeight="true" outlineLevel="0" collapsed="false">
      <c r="A34" s="23" t="s">
        <v>129</v>
      </c>
      <c r="F34" s="24"/>
      <c r="G34" s="100"/>
      <c r="H34" s="101" t="n">
        <f aca="false">SUM(H28:H33)</f>
        <v>-624336948</v>
      </c>
      <c r="I34" s="16"/>
      <c r="J34" s="101" t="n">
        <f aca="false">SUM(J28:J33)</f>
        <v>-326988349</v>
      </c>
      <c r="K34" s="16"/>
      <c r="L34" s="101" t="n">
        <f aca="false">SUM(L28:L33)</f>
        <v>-143340513</v>
      </c>
      <c r="M34" s="101" t="n">
        <f aca="false">SUM(M28:M33)</f>
        <v>0</v>
      </c>
      <c r="N34" s="101" t="n">
        <f aca="false">SUM(N28:N33)</f>
        <v>-182863466</v>
      </c>
      <c r="Q34" s="97"/>
      <c r="R34" s="16"/>
      <c r="S34" s="97"/>
      <c r="T34" s="16"/>
      <c r="U34" s="97"/>
      <c r="V34" s="16"/>
      <c r="W34" s="97"/>
    </row>
    <row r="35" s="23" customFormat="true" ht="18.95" hidden="false" customHeight="true" outlineLevel="0" collapsed="false">
      <c r="A35" s="23" t="s">
        <v>130</v>
      </c>
      <c r="F35" s="24" t="n">
        <v>39</v>
      </c>
      <c r="H35" s="95" t="n">
        <v>34463</v>
      </c>
      <c r="I35" s="16"/>
      <c r="J35" s="102" t="n">
        <v>-3153836</v>
      </c>
      <c r="K35" s="16"/>
      <c r="L35" s="95" t="n">
        <v>75498</v>
      </c>
      <c r="M35" s="16"/>
      <c r="N35" s="102" t="n">
        <v>-304553</v>
      </c>
    </row>
    <row r="36" s="23" customFormat="true" ht="18.95" hidden="false" customHeight="true" outlineLevel="0" collapsed="false">
      <c r="A36" s="23" t="s">
        <v>131</v>
      </c>
      <c r="F36" s="20"/>
      <c r="H36" s="103" t="n">
        <f aca="false">H34+H35</f>
        <v>-624302485</v>
      </c>
      <c r="I36" s="16"/>
      <c r="J36" s="103" t="n">
        <f aca="false">J34+J35</f>
        <v>-330142185</v>
      </c>
      <c r="K36" s="16"/>
      <c r="L36" s="103" t="n">
        <f aca="false">L34+L35</f>
        <v>-143265015</v>
      </c>
      <c r="M36" s="16"/>
      <c r="N36" s="103" t="n">
        <f aca="false">N34+N35</f>
        <v>-183168019</v>
      </c>
    </row>
    <row r="37" s="23" customFormat="true" ht="18.95" hidden="false" customHeight="true" outlineLevel="0" collapsed="false">
      <c r="F37" s="20"/>
      <c r="H37" s="42"/>
      <c r="I37" s="16"/>
      <c r="J37" s="42"/>
      <c r="K37" s="16"/>
      <c r="L37" s="42"/>
      <c r="M37" s="16"/>
      <c r="N37" s="42"/>
    </row>
    <row r="38" s="23" customFormat="true" ht="18.95" hidden="false" customHeight="true" outlineLevel="0" collapsed="false">
      <c r="F38" s="20"/>
      <c r="H38" s="42"/>
      <c r="I38" s="16"/>
      <c r="J38" s="42"/>
      <c r="K38" s="16"/>
      <c r="L38" s="42"/>
      <c r="M38" s="16"/>
      <c r="N38" s="42"/>
    </row>
    <row r="39" s="80" customFormat="true" ht="24" hidden="false" customHeight="true" outlineLevel="0" collapsed="false">
      <c r="A39" s="79" t="s">
        <v>132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</row>
    <row r="40" s="82" customFormat="true" ht="24" hidden="false" customHeight="true" outlineLevel="0" collapsed="false">
      <c r="A40" s="81" t="s">
        <v>1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</row>
    <row r="41" s="82" customFormat="true" ht="24" hidden="false" customHeight="true" outlineLevel="0" collapsed="false">
      <c r="A41" s="81" t="s">
        <v>133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</row>
    <row r="42" s="82" customFormat="true" ht="24" hidden="false" customHeight="true" outlineLevel="0" collapsed="false">
      <c r="A42" s="83" t="str">
        <f aca="false">A4</f>
        <v>FOR THE YEAR ENDED DECEMBER 31, 2024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</row>
    <row r="43" s="105" customFormat="true" ht="18.95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</row>
    <row r="44" s="85" customFormat="true" ht="18.95" hidden="false" customHeight="true" outlineLevel="0" collapsed="false">
      <c r="A44" s="85" t="s">
        <v>104</v>
      </c>
      <c r="H44" s="86" t="s">
        <v>5</v>
      </c>
      <c r="I44" s="86"/>
      <c r="J44" s="86"/>
      <c r="K44" s="86"/>
      <c r="L44" s="86"/>
      <c r="M44" s="86"/>
      <c r="N44" s="86"/>
    </row>
    <row r="45" s="85" customFormat="true" ht="18.95" hidden="false" customHeight="true" outlineLevel="0" collapsed="false">
      <c r="H45" s="87" t="s">
        <v>6</v>
      </c>
      <c r="I45" s="87"/>
      <c r="J45" s="87"/>
      <c r="K45" s="88"/>
      <c r="L45" s="89" t="s">
        <v>7</v>
      </c>
      <c r="M45" s="89"/>
      <c r="N45" s="89"/>
    </row>
    <row r="46" s="85" customFormat="true" ht="18.95" hidden="false" customHeight="true" outlineLevel="0" collapsed="false">
      <c r="E46" s="93"/>
      <c r="F46" s="93"/>
      <c r="G46" s="90"/>
      <c r="H46" s="91" t="n">
        <v>2024</v>
      </c>
      <c r="I46" s="92"/>
      <c r="J46" s="91" t="n">
        <v>2023</v>
      </c>
      <c r="K46" s="92"/>
      <c r="L46" s="91" t="n">
        <v>2024</v>
      </c>
      <c r="M46" s="92"/>
      <c r="N46" s="91" t="n">
        <v>2023</v>
      </c>
    </row>
    <row r="47" s="85" customFormat="true" ht="18.95" hidden="false" customHeight="true" outlineLevel="0" collapsed="false">
      <c r="E47" s="93" t="s">
        <v>11</v>
      </c>
      <c r="F47" s="93"/>
      <c r="G47" s="90"/>
      <c r="H47" s="89"/>
      <c r="I47" s="92"/>
      <c r="J47" s="21" t="s">
        <v>12</v>
      </c>
      <c r="K47" s="92"/>
      <c r="L47" s="89"/>
      <c r="M47" s="92"/>
      <c r="N47" s="21" t="s">
        <v>12</v>
      </c>
    </row>
    <row r="48" s="23" customFormat="true" ht="18.95" hidden="false" customHeight="true" outlineLevel="0" collapsed="false">
      <c r="A48" s="23" t="s">
        <v>134</v>
      </c>
      <c r="F48" s="24"/>
      <c r="G48" s="24"/>
      <c r="H48" s="42"/>
      <c r="I48" s="16"/>
      <c r="J48" s="42"/>
      <c r="K48" s="16"/>
      <c r="L48" s="42"/>
      <c r="M48" s="16"/>
      <c r="N48" s="42"/>
    </row>
    <row r="49" s="23" customFormat="true" ht="18.95" hidden="false" customHeight="true" outlineLevel="0" collapsed="false">
      <c r="A49" s="23" t="s">
        <v>135</v>
      </c>
      <c r="F49" s="24"/>
      <c r="G49" s="24"/>
      <c r="H49" s="42"/>
      <c r="I49" s="16"/>
      <c r="J49" s="42"/>
      <c r="K49" s="16"/>
      <c r="L49" s="42"/>
      <c r="M49" s="16"/>
      <c r="N49" s="42"/>
    </row>
    <row r="50" s="23" customFormat="true" ht="18.95" hidden="false" customHeight="true" outlineLevel="0" collapsed="false">
      <c r="B50" s="23" t="s">
        <v>136</v>
      </c>
      <c r="F50" s="24"/>
      <c r="G50" s="24"/>
      <c r="H50" s="42"/>
      <c r="I50" s="16"/>
      <c r="J50" s="42"/>
      <c r="K50" s="16"/>
      <c r="L50" s="42"/>
      <c r="M50" s="16"/>
      <c r="N50" s="42"/>
    </row>
    <row r="51" s="23" customFormat="true" ht="18.95" hidden="false" customHeight="true" outlineLevel="0" collapsed="false">
      <c r="C51" s="23" t="s">
        <v>137</v>
      </c>
      <c r="F51" s="24"/>
      <c r="G51" s="24"/>
      <c r="H51" s="42"/>
      <c r="I51" s="16"/>
      <c r="J51" s="42"/>
      <c r="K51" s="16"/>
      <c r="L51" s="42"/>
      <c r="M51" s="16"/>
      <c r="N51" s="42"/>
      <c r="O51" s="106"/>
      <c r="P51" s="106"/>
    </row>
    <row r="52" s="23" customFormat="true" ht="18.95" hidden="false" customHeight="true" outlineLevel="0" collapsed="false">
      <c r="D52" s="23" t="s">
        <v>138</v>
      </c>
      <c r="F52" s="24" t="n">
        <v>23</v>
      </c>
      <c r="G52" s="24"/>
      <c r="H52" s="98" t="n">
        <v>-6322272</v>
      </c>
      <c r="I52" s="16"/>
      <c r="J52" s="97" t="n">
        <v>-13293465</v>
      </c>
      <c r="K52" s="16"/>
      <c r="L52" s="97" t="n">
        <v>-6322272</v>
      </c>
      <c r="M52" s="16"/>
      <c r="N52" s="97" t="n">
        <v>-13293465</v>
      </c>
      <c r="O52" s="23" t="n">
        <v>-13293465</v>
      </c>
    </row>
    <row r="53" s="23" customFormat="true" ht="18.95" hidden="false" customHeight="true" outlineLevel="0" collapsed="false">
      <c r="C53" s="23" t="s">
        <v>139</v>
      </c>
      <c r="F53" s="24" t="n">
        <v>30</v>
      </c>
      <c r="G53" s="24"/>
      <c r="H53" s="64" t="n">
        <v>3971867</v>
      </c>
      <c r="I53" s="16"/>
      <c r="J53" s="97" t="n">
        <v>-593672</v>
      </c>
      <c r="K53" s="16"/>
      <c r="L53" s="42" t="n">
        <v>864728</v>
      </c>
      <c r="M53" s="16"/>
      <c r="N53" s="97" t="n">
        <v>-1140801</v>
      </c>
    </row>
    <row r="54" s="23" customFormat="true" ht="18.95" hidden="false" customHeight="true" outlineLevel="0" collapsed="false">
      <c r="C54" s="23" t="s">
        <v>140</v>
      </c>
      <c r="F54" s="24"/>
      <c r="G54" s="24"/>
      <c r="H54" s="64"/>
      <c r="I54" s="16"/>
      <c r="J54" s="42"/>
      <c r="K54" s="16"/>
      <c r="L54" s="42"/>
      <c r="M54" s="16"/>
      <c r="N54" s="42"/>
    </row>
    <row r="55" s="23" customFormat="true" ht="18.95" hidden="false" customHeight="true" outlineLevel="0" collapsed="false">
      <c r="D55" s="23" t="s">
        <v>141</v>
      </c>
      <c r="F55" s="24"/>
      <c r="G55" s="24"/>
      <c r="H55" s="98" t="n">
        <v>-794373</v>
      </c>
      <c r="I55" s="16"/>
      <c r="J55" s="42" t="n">
        <v>36809</v>
      </c>
      <c r="K55" s="16"/>
      <c r="L55" s="97" t="n">
        <v>-172945</v>
      </c>
      <c r="M55" s="16"/>
      <c r="N55" s="42" t="n">
        <v>0</v>
      </c>
    </row>
    <row r="56" s="23" customFormat="true" ht="18.95" hidden="false" customHeight="true" outlineLevel="0" collapsed="false">
      <c r="A56" s="23" t="s">
        <v>142</v>
      </c>
      <c r="F56" s="24"/>
      <c r="G56" s="24"/>
      <c r="H56" s="107" t="n">
        <f aca="false">SUM(H52:H55)</f>
        <v>-3144778</v>
      </c>
      <c r="I56" s="16"/>
      <c r="J56" s="107" t="n">
        <f aca="false">SUM(J52:J55)</f>
        <v>-13850328</v>
      </c>
      <c r="K56" s="16"/>
      <c r="L56" s="107" t="n">
        <f aca="false">SUM(L52:L55)</f>
        <v>-5630489</v>
      </c>
      <c r="M56" s="16"/>
      <c r="N56" s="107" t="n">
        <f aca="false">SUM(N52:N55)</f>
        <v>-14434266</v>
      </c>
    </row>
    <row r="57" s="23" customFormat="true" ht="18.95" hidden="false" customHeight="true" outlineLevel="0" collapsed="false">
      <c r="A57" s="23" t="s">
        <v>143</v>
      </c>
      <c r="F57" s="24"/>
      <c r="G57" s="24"/>
      <c r="H57" s="108" t="n">
        <f aca="false">H36+H56</f>
        <v>-627447263</v>
      </c>
      <c r="I57" s="16"/>
      <c r="J57" s="108" t="n">
        <f aca="false">J36+J56</f>
        <v>-343992513</v>
      </c>
      <c r="K57" s="16"/>
      <c r="L57" s="108" t="n">
        <f aca="false">L36+L56</f>
        <v>-148895504</v>
      </c>
      <c r="M57" s="16"/>
      <c r="N57" s="108" t="n">
        <f aca="false">N36+N56</f>
        <v>-197602285</v>
      </c>
    </row>
    <row r="58" s="23" customFormat="true" ht="18.95" hidden="false" customHeight="true" outlineLevel="0" collapsed="false">
      <c r="F58" s="24"/>
      <c r="G58" s="24"/>
      <c r="H58" s="42"/>
      <c r="I58" s="16"/>
      <c r="J58" s="42"/>
      <c r="K58" s="16"/>
      <c r="L58" s="42"/>
      <c r="M58" s="16"/>
      <c r="N58" s="42"/>
    </row>
    <row r="59" s="23" customFormat="true" ht="18.95" hidden="false" customHeight="true" outlineLevel="0" collapsed="false">
      <c r="A59" s="23" t="s">
        <v>144</v>
      </c>
      <c r="F59" s="20"/>
      <c r="H59" s="42"/>
      <c r="I59" s="16"/>
      <c r="J59" s="42"/>
      <c r="K59" s="16"/>
      <c r="L59" s="42"/>
      <c r="M59" s="16"/>
      <c r="N59" s="42"/>
    </row>
    <row r="60" s="23" customFormat="true" ht="18.95" hidden="false" customHeight="true" outlineLevel="0" collapsed="false">
      <c r="B60" s="23" t="s">
        <v>145</v>
      </c>
      <c r="F60" s="20"/>
      <c r="H60" s="98" t="n">
        <v>-591651613</v>
      </c>
      <c r="I60" s="16"/>
      <c r="J60" s="98" t="n">
        <v>-297651902</v>
      </c>
      <c r="K60" s="16"/>
      <c r="L60" s="97" t="n">
        <v>-143265015</v>
      </c>
      <c r="M60" s="16"/>
      <c r="N60" s="98" t="n">
        <v>-183168019</v>
      </c>
    </row>
    <row r="61" s="23" customFormat="true" ht="18.95" hidden="false" customHeight="true" outlineLevel="0" collapsed="false">
      <c r="B61" s="23" t="s">
        <v>98</v>
      </c>
      <c r="F61" s="20"/>
      <c r="H61" s="102" t="n">
        <v>-32650872</v>
      </c>
      <c r="I61" s="16"/>
      <c r="J61" s="102" t="n">
        <v>-32490283</v>
      </c>
      <c r="K61" s="16"/>
      <c r="L61" s="95" t="n">
        <v>0</v>
      </c>
      <c r="M61" s="16"/>
      <c r="N61" s="94" t="n">
        <v>0</v>
      </c>
    </row>
    <row r="62" s="23" customFormat="true" ht="18.95" hidden="false" customHeight="true" outlineLevel="0" collapsed="false">
      <c r="F62" s="24"/>
      <c r="H62" s="108" t="n">
        <f aca="false">SUM(H60:H61)</f>
        <v>-624302485</v>
      </c>
      <c r="I62" s="16"/>
      <c r="J62" s="108" t="n">
        <f aca="false">SUM(J60:J61)</f>
        <v>-330142185</v>
      </c>
      <c r="K62" s="16"/>
      <c r="L62" s="108" t="n">
        <f aca="false">SUM(L60:L61)</f>
        <v>-143265015</v>
      </c>
      <c r="M62" s="16"/>
      <c r="N62" s="108" t="n">
        <f aca="false">SUM(N60:N61)</f>
        <v>-183168019</v>
      </c>
    </row>
    <row r="63" s="23" customFormat="true" ht="18.95" hidden="false" customHeight="true" outlineLevel="0" collapsed="false">
      <c r="F63" s="24"/>
      <c r="H63" s="42"/>
      <c r="I63" s="16"/>
      <c r="J63" s="42"/>
      <c r="K63" s="16"/>
      <c r="L63" s="42"/>
      <c r="M63" s="16"/>
      <c r="N63" s="42"/>
    </row>
    <row r="64" s="23" customFormat="true" ht="18.95" hidden="false" customHeight="true" outlineLevel="0" collapsed="false">
      <c r="A64" s="23" t="s">
        <v>146</v>
      </c>
      <c r="F64" s="24"/>
      <c r="G64" s="24"/>
      <c r="H64" s="42"/>
      <c r="I64" s="16"/>
      <c r="J64" s="42"/>
      <c r="K64" s="16"/>
      <c r="L64" s="42"/>
      <c r="M64" s="16"/>
      <c r="N64" s="42"/>
    </row>
    <row r="65" s="23" customFormat="true" ht="18.95" hidden="false" customHeight="true" outlineLevel="0" collapsed="false">
      <c r="B65" s="23" t="s">
        <v>145</v>
      </c>
      <c r="F65" s="24"/>
      <c r="G65" s="24"/>
      <c r="H65" s="98" t="n">
        <v>-594992991</v>
      </c>
      <c r="I65" s="16"/>
      <c r="J65" s="98" t="n">
        <v>-311698830</v>
      </c>
      <c r="K65" s="16"/>
      <c r="L65" s="97" t="n">
        <v>-148895504</v>
      </c>
      <c r="M65" s="16"/>
      <c r="N65" s="98" t="n">
        <v>-197602285</v>
      </c>
    </row>
    <row r="66" s="23" customFormat="true" ht="18.95" hidden="false" customHeight="true" outlineLevel="0" collapsed="false">
      <c r="B66" s="23" t="s">
        <v>98</v>
      </c>
      <c r="F66" s="24"/>
      <c r="G66" s="24"/>
      <c r="H66" s="102" t="n">
        <v>-32454272</v>
      </c>
      <c r="I66" s="16"/>
      <c r="J66" s="98" t="n">
        <v>-32293683</v>
      </c>
      <c r="K66" s="16"/>
      <c r="L66" s="95" t="n">
        <v>0</v>
      </c>
      <c r="M66" s="16"/>
      <c r="N66" s="94" t="n">
        <v>0</v>
      </c>
    </row>
    <row r="67" s="23" customFormat="true" ht="18.95" hidden="false" customHeight="true" outlineLevel="0" collapsed="false">
      <c r="F67" s="24"/>
      <c r="G67" s="24"/>
      <c r="H67" s="109" t="n">
        <f aca="false">SUM(H65:H66)</f>
        <v>-627447263</v>
      </c>
      <c r="I67" s="16"/>
      <c r="J67" s="109" t="n">
        <f aca="false">SUM(J65:J66)</f>
        <v>-343992513</v>
      </c>
      <c r="K67" s="16"/>
      <c r="L67" s="109" t="n">
        <f aca="false">SUM(L65:L66)</f>
        <v>-148895504</v>
      </c>
      <c r="M67" s="16"/>
      <c r="N67" s="108" t="n">
        <f aca="false">SUM(N65:N66)</f>
        <v>-197602285</v>
      </c>
    </row>
    <row r="68" s="23" customFormat="true" ht="18.95" hidden="false" customHeight="true" outlineLevel="0" collapsed="false">
      <c r="F68" s="20"/>
      <c r="G68" s="24"/>
      <c r="H68" s="42"/>
      <c r="I68" s="16"/>
      <c r="J68" s="42"/>
      <c r="K68" s="16"/>
      <c r="L68" s="42"/>
      <c r="M68" s="16"/>
      <c r="N68" s="42"/>
    </row>
    <row r="69" s="23" customFormat="true" ht="18.95" hidden="false" customHeight="true" outlineLevel="0" collapsed="false">
      <c r="A69" s="23" t="s">
        <v>147</v>
      </c>
      <c r="F69" s="24"/>
      <c r="H69" s="42"/>
      <c r="I69" s="42"/>
      <c r="J69" s="42"/>
      <c r="K69" s="42"/>
      <c r="L69" s="42"/>
      <c r="M69" s="16"/>
      <c r="N69" s="42"/>
    </row>
    <row r="70" s="23" customFormat="true" ht="18.95" hidden="false" customHeight="true" outlineLevel="0" collapsed="false">
      <c r="A70" s="23" t="s">
        <v>148</v>
      </c>
      <c r="F70" s="110" t="n">
        <v>40</v>
      </c>
      <c r="H70" s="42"/>
      <c r="I70" s="16"/>
      <c r="J70" s="42"/>
      <c r="K70" s="16"/>
      <c r="L70" s="42"/>
      <c r="M70" s="16"/>
      <c r="N70" s="42"/>
    </row>
    <row r="71" s="23" customFormat="true" ht="18.95" hidden="false" customHeight="true" outlineLevel="0" collapsed="false">
      <c r="B71" s="23" t="s">
        <v>149</v>
      </c>
      <c r="F71" s="111"/>
      <c r="H71" s="42"/>
      <c r="I71" s="16"/>
      <c r="J71" s="42"/>
      <c r="K71" s="16"/>
      <c r="L71" s="42"/>
      <c r="M71" s="16"/>
      <c r="N71" s="42"/>
    </row>
    <row r="72" s="23" customFormat="true" ht="18.95" hidden="false" customHeight="true" outlineLevel="0" collapsed="false">
      <c r="C72" s="23" t="s">
        <v>150</v>
      </c>
      <c r="F72" s="20"/>
      <c r="H72" s="112" t="n">
        <v>-0.0532</v>
      </c>
      <c r="I72" s="16"/>
      <c r="J72" s="112" t="n">
        <v>-0.0267490912291352</v>
      </c>
      <c r="K72" s="16"/>
      <c r="L72" s="112" t="n">
        <v>-0.0129</v>
      </c>
      <c r="M72" s="16"/>
      <c r="N72" s="112" t="n">
        <v>-0.0164607651339348</v>
      </c>
    </row>
    <row r="73" s="23" customFormat="true" ht="18.95" hidden="false" customHeight="true" outlineLevel="0" collapsed="false">
      <c r="F73" s="20"/>
      <c r="H73" s="113"/>
      <c r="I73" s="42"/>
      <c r="J73" s="113"/>
      <c r="K73" s="42"/>
      <c r="L73" s="42"/>
      <c r="M73" s="16"/>
      <c r="N73" s="42"/>
    </row>
    <row r="74" s="114" customFormat="true" ht="18.95" hidden="false" customHeight="true" outlineLevel="0" collapsed="false">
      <c r="C74" s="115"/>
      <c r="D74" s="115"/>
      <c r="E74" s="115"/>
      <c r="F74" s="62"/>
      <c r="H74" s="116"/>
      <c r="I74" s="116"/>
      <c r="J74" s="116"/>
      <c r="K74" s="116"/>
      <c r="L74" s="116"/>
      <c r="M74" s="42"/>
      <c r="N74" s="116"/>
    </row>
    <row r="75" s="23" customFormat="true" ht="18.95" hidden="false" customHeight="true" outlineLevel="0" collapsed="false">
      <c r="F75" s="24"/>
      <c r="G75" s="24"/>
      <c r="H75" s="42"/>
      <c r="I75" s="16"/>
      <c r="J75" s="42"/>
      <c r="K75" s="16"/>
      <c r="L75" s="42"/>
      <c r="M75" s="16"/>
      <c r="N75" s="42"/>
    </row>
    <row r="76" s="1" customFormat="true" ht="18.95" hidden="false" customHeight="true" outlineLevel="0" collapsed="false">
      <c r="L76" s="2"/>
      <c r="M76" s="2"/>
      <c r="N76" s="2"/>
    </row>
    <row r="77" s="1" customFormat="true" ht="18.95" hidden="false" customHeight="true" outlineLevel="0" collapsed="false">
      <c r="L77" s="2"/>
      <c r="M77" s="2"/>
      <c r="N77" s="2"/>
    </row>
    <row r="78" s="1" customFormat="true" ht="18.95" hidden="false" customHeight="true" outlineLevel="0" collapsed="false">
      <c r="L78" s="2"/>
      <c r="M78" s="2"/>
      <c r="N78" s="2"/>
    </row>
    <row r="79" customFormat="false" ht="18.95" hidden="false" customHeight="true" outlineLevel="0" collapsed="false">
      <c r="L79" s="77"/>
      <c r="M79" s="77"/>
      <c r="N79" s="77"/>
    </row>
    <row r="80" customFormat="false" ht="18.95" hidden="false" customHeight="true" outlineLevel="0" collapsed="false">
      <c r="L80" s="77"/>
      <c r="M80" s="77"/>
      <c r="N80" s="77"/>
    </row>
    <row r="81" s="77" customFormat="true" ht="18.95" hidden="false" customHeight="true" outlineLevel="0" collapsed="false"/>
    <row r="82" s="77" customFormat="true" ht="18.95" hidden="false" customHeight="true" outlineLevel="0" collapsed="false"/>
    <row r="83" s="77" customFormat="true" ht="18.95" hidden="false" customHeight="true" outlineLevel="0" collapsed="false"/>
    <row r="84" s="77" customFormat="true" ht="18.95" hidden="false" customHeight="true" outlineLevel="0" collapsed="false"/>
    <row r="85" s="77" customFormat="true" ht="18.95" hidden="false" customHeight="true" outlineLevel="0" collapsed="false"/>
    <row r="86" s="77" customFormat="true" ht="18.95" hidden="false" customHeight="true" outlineLevel="0" collapsed="false"/>
    <row r="87" s="77" customFormat="true" ht="18.95" hidden="false" customHeight="true" outlineLevel="0" collapsed="false"/>
    <row r="88" s="77" customFormat="true" ht="18.95" hidden="false" customHeight="true" outlineLevel="0" collapsed="false"/>
  </sheetData>
  <mergeCells count="17">
    <mergeCell ref="A1:N1"/>
    <mergeCell ref="A2:N2"/>
    <mergeCell ref="A3:N3"/>
    <mergeCell ref="A4:N4"/>
    <mergeCell ref="H6:N6"/>
    <mergeCell ref="H7:J7"/>
    <mergeCell ref="L7:N7"/>
    <mergeCell ref="E9:F9"/>
    <mergeCell ref="A39:N39"/>
    <mergeCell ref="A40:N40"/>
    <mergeCell ref="A41:N41"/>
    <mergeCell ref="A42:N42"/>
    <mergeCell ref="H44:N44"/>
    <mergeCell ref="H45:J45"/>
    <mergeCell ref="L45:N45"/>
    <mergeCell ref="E46:F46"/>
    <mergeCell ref="E47:F47"/>
  </mergeCells>
  <printOptions headings="false" gridLines="false" gridLinesSet="true" horizontalCentered="true" verticalCentered="false"/>
  <pageMargins left="0.787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L69" activeCellId="0" sqref="L69"/>
    </sheetView>
  </sheetViews>
  <sheetFormatPr defaultColWidth="9.140625" defaultRowHeight="14.1" zeroHeight="false" outlineLevelRow="0" outlineLevelCol="0"/>
  <cols>
    <col collapsed="false" customWidth="true" hidden="false" outlineLevel="0" max="1" min="1" style="117" width="32.28"/>
    <col collapsed="false" customWidth="true" hidden="false" outlineLevel="0" max="2" min="2" style="118" width="3.28"/>
    <col collapsed="false" customWidth="true" hidden="false" outlineLevel="0" max="3" min="3" style="119" width="0.56"/>
    <col collapsed="false" customWidth="true" hidden="false" outlineLevel="0" max="4" min="4" style="117" width="8.42"/>
    <col collapsed="false" customWidth="true" hidden="false" outlineLevel="0" max="5" min="5" style="119" width="0.28"/>
    <col collapsed="false" customWidth="true" hidden="false" outlineLevel="0" max="6" min="6" style="119" width="8.28"/>
    <col collapsed="false" customWidth="true" hidden="false" outlineLevel="0" max="7" min="7" style="119" width="0.28"/>
    <col collapsed="false" customWidth="false" hidden="false" outlineLevel="0" max="8" min="8" style="119" width="9.14"/>
    <col collapsed="false" customWidth="true" hidden="false" outlineLevel="0" max="9" min="9" style="119" width="0.28"/>
    <col collapsed="false" customWidth="true" hidden="false" outlineLevel="0" max="10" min="10" style="117" width="6.42"/>
    <col collapsed="false" customWidth="true" hidden="false" outlineLevel="0" max="11" min="11" style="117" width="0.28"/>
    <col collapsed="false" customWidth="true" hidden="false" outlineLevel="0" max="12" min="12" style="117" width="7.71"/>
    <col collapsed="false" customWidth="true" hidden="false" outlineLevel="0" max="13" min="13" style="119" width="0.28"/>
    <col collapsed="false" customWidth="true" hidden="false" outlineLevel="0" max="14" min="14" style="117" width="7.28"/>
    <col collapsed="false" customWidth="true" hidden="false" outlineLevel="0" max="15" min="15" style="119" width="0.28"/>
    <col collapsed="false" customWidth="true" hidden="false" outlineLevel="0" max="16" min="16" style="117" width="8.85"/>
    <col collapsed="false" customWidth="true" hidden="false" outlineLevel="0" max="17" min="17" style="119" width="0.28"/>
    <col collapsed="false" customWidth="true" hidden="false" outlineLevel="0" max="18" min="18" style="117" width="15.56"/>
    <col collapsed="false" customWidth="true" hidden="false" outlineLevel="0" max="19" min="19" style="117" width="0.28"/>
    <col collapsed="false" customWidth="true" hidden="false" outlineLevel="0" max="20" min="20" style="117" width="8.42"/>
    <col collapsed="false" customWidth="true" hidden="false" outlineLevel="0" max="21" min="21" style="119" width="0.28"/>
    <col collapsed="false" customWidth="true" hidden="false" outlineLevel="0" max="22" min="22" style="117" width="10.28"/>
    <col collapsed="false" customWidth="true" hidden="false" outlineLevel="0" max="23" min="23" style="119" width="0.28"/>
    <col collapsed="false" customWidth="true" hidden="false" outlineLevel="0" max="24" min="24" style="117" width="8.14"/>
    <col collapsed="false" customWidth="true" hidden="false" outlineLevel="0" max="25" min="25" style="119" width="0.28"/>
    <col collapsed="false" customWidth="true" hidden="false" outlineLevel="0" max="26" min="26" style="117" width="8.28"/>
    <col collapsed="false" customWidth="false" hidden="false" outlineLevel="0" max="257" min="27" style="117" width="9.14"/>
  </cols>
  <sheetData>
    <row r="1" s="121" customFormat="true" ht="20.25" hidden="false" customHeight="true" outlineLevel="0" collapsed="false">
      <c r="A1" s="120" t="s">
        <v>151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</row>
    <row r="2" s="123" customFormat="true" ht="21.75" hidden="false" customHeight="true" outlineLevel="0" collapsed="false">
      <c r="A2" s="122" t="s">
        <v>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</row>
    <row r="3" s="123" customFormat="true" ht="21.75" hidden="false" customHeight="true" outlineLevel="0" collapsed="false">
      <c r="A3" s="122" t="s">
        <v>15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</row>
    <row r="4" s="123" customFormat="true" ht="21.75" hidden="false" customHeight="true" outlineLevel="0" collapsed="false">
      <c r="A4" s="122" t="s">
        <v>10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s="123" customFormat="true" ht="12.9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</row>
    <row r="6" customFormat="false" ht="12.95" hidden="false" customHeight="true" outlineLevel="0" collapsed="false">
      <c r="D6" s="125" t="s">
        <v>5</v>
      </c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</row>
    <row r="7" customFormat="false" ht="12.95" hidden="false" customHeight="true" outlineLevel="0" collapsed="false">
      <c r="C7" s="117"/>
      <c r="D7" s="125" t="s">
        <v>153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</row>
    <row r="8" customFormat="false" ht="12.95" hidden="false" customHeight="true" outlineLevel="0" collapsed="false">
      <c r="C8" s="117"/>
      <c r="D8" s="126" t="s">
        <v>154</v>
      </c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7"/>
      <c r="X8" s="118" t="s">
        <v>155</v>
      </c>
      <c r="Y8" s="127"/>
      <c r="Z8" s="127" t="s">
        <v>156</v>
      </c>
    </row>
    <row r="9" customFormat="false" ht="12.95" hidden="false" customHeight="true" outlineLevel="0" collapsed="false">
      <c r="C9" s="117"/>
      <c r="D9" s="128" t="s">
        <v>157</v>
      </c>
      <c r="E9" s="127"/>
      <c r="F9" s="129" t="s">
        <v>158</v>
      </c>
      <c r="G9" s="129"/>
      <c r="H9" s="129"/>
      <c r="I9" s="129"/>
      <c r="J9" s="129"/>
      <c r="K9" s="129"/>
      <c r="L9" s="129"/>
      <c r="N9" s="126" t="s">
        <v>159</v>
      </c>
      <c r="O9" s="126"/>
      <c r="P9" s="126"/>
      <c r="Q9" s="127"/>
      <c r="R9" s="126" t="s">
        <v>160</v>
      </c>
      <c r="S9" s="126"/>
      <c r="T9" s="126"/>
      <c r="U9" s="127"/>
      <c r="V9" s="127" t="s">
        <v>161</v>
      </c>
      <c r="W9" s="127"/>
      <c r="X9" s="127" t="s">
        <v>162</v>
      </c>
      <c r="Y9" s="127"/>
      <c r="Z9" s="118" t="s">
        <v>163</v>
      </c>
    </row>
    <row r="10" customFormat="false" ht="12.95" hidden="false" customHeight="true" outlineLevel="0" collapsed="false">
      <c r="C10" s="117"/>
      <c r="D10" s="128" t="s">
        <v>164</v>
      </c>
      <c r="E10" s="127"/>
      <c r="F10" s="127" t="s">
        <v>165</v>
      </c>
      <c r="G10" s="127"/>
      <c r="H10" s="127" t="s">
        <v>166</v>
      </c>
      <c r="I10" s="127"/>
      <c r="J10" s="127" t="s">
        <v>167</v>
      </c>
      <c r="K10" s="127"/>
      <c r="L10" s="118" t="s">
        <v>156</v>
      </c>
      <c r="M10" s="128"/>
      <c r="N10" s="128" t="s">
        <v>168</v>
      </c>
      <c r="O10" s="118"/>
      <c r="P10" s="128" t="s">
        <v>169</v>
      </c>
      <c r="Q10" s="127"/>
      <c r="R10" s="126" t="s">
        <v>170</v>
      </c>
      <c r="S10" s="130"/>
      <c r="T10" s="127" t="s">
        <v>171</v>
      </c>
      <c r="U10" s="127"/>
      <c r="V10" s="127" t="s">
        <v>172</v>
      </c>
      <c r="W10" s="127"/>
      <c r="Y10" s="127"/>
      <c r="Z10" s="127" t="s">
        <v>173</v>
      </c>
    </row>
    <row r="11" customFormat="false" ht="12.95" hidden="false" customHeight="true" outlineLevel="0" collapsed="false">
      <c r="C11" s="117"/>
      <c r="D11" s="128" t="s">
        <v>174</v>
      </c>
      <c r="E11" s="127"/>
      <c r="F11" s="127" t="s">
        <v>175</v>
      </c>
      <c r="G11" s="127"/>
      <c r="H11" s="127" t="s">
        <v>176</v>
      </c>
      <c r="I11" s="127"/>
      <c r="J11" s="127" t="s">
        <v>177</v>
      </c>
      <c r="K11" s="127"/>
      <c r="L11" s="128" t="s">
        <v>178</v>
      </c>
      <c r="M11" s="117"/>
      <c r="N11" s="118" t="s">
        <v>94</v>
      </c>
      <c r="O11" s="128"/>
      <c r="P11" s="118" t="s">
        <v>179</v>
      </c>
      <c r="Q11" s="127"/>
      <c r="R11" s="118" t="s">
        <v>180</v>
      </c>
      <c r="S11" s="127"/>
      <c r="T11" s="127" t="s">
        <v>181</v>
      </c>
      <c r="U11" s="127"/>
      <c r="V11" s="118" t="s">
        <v>182</v>
      </c>
      <c r="W11" s="127"/>
      <c r="X11" s="127"/>
      <c r="Y11" s="127"/>
    </row>
    <row r="12" customFormat="false" ht="12.95" hidden="false" customHeight="true" outlineLevel="0" collapsed="false">
      <c r="C12" s="117"/>
      <c r="D12" s="131"/>
      <c r="F12" s="119" t="s">
        <v>183</v>
      </c>
      <c r="H12" s="127" t="s">
        <v>184</v>
      </c>
      <c r="J12" s="127" t="s">
        <v>185</v>
      </c>
      <c r="K12" s="127"/>
      <c r="L12" s="119"/>
      <c r="M12" s="128"/>
      <c r="N12" s="128"/>
      <c r="O12" s="127"/>
      <c r="P12" s="127"/>
      <c r="Q12" s="127"/>
      <c r="R12" s="118" t="s">
        <v>186</v>
      </c>
      <c r="S12" s="118"/>
      <c r="T12" s="127" t="s">
        <v>163</v>
      </c>
      <c r="U12" s="127"/>
      <c r="V12" s="127" t="s">
        <v>187</v>
      </c>
      <c r="W12" s="127"/>
      <c r="X12" s="127"/>
      <c r="Y12" s="127"/>
    </row>
    <row r="13" customFormat="false" ht="12.95" hidden="false" customHeight="true" outlineLevel="0" collapsed="false">
      <c r="C13" s="117"/>
      <c r="D13" s="131"/>
      <c r="H13" s="127" t="s">
        <v>188</v>
      </c>
      <c r="J13" s="127"/>
      <c r="K13" s="127"/>
      <c r="L13" s="119"/>
      <c r="M13" s="128"/>
      <c r="N13" s="128"/>
      <c r="O13" s="127"/>
      <c r="P13" s="127"/>
      <c r="Q13" s="127"/>
      <c r="R13" s="118" t="s">
        <v>189</v>
      </c>
      <c r="S13" s="118"/>
      <c r="T13" s="127" t="s">
        <v>173</v>
      </c>
      <c r="U13" s="127"/>
      <c r="V13" s="119"/>
      <c r="W13" s="127"/>
      <c r="X13" s="127"/>
      <c r="Y13" s="127"/>
    </row>
    <row r="14" customFormat="false" ht="12.95" hidden="false" customHeight="true" outlineLevel="0" collapsed="false">
      <c r="B14" s="118" t="s">
        <v>190</v>
      </c>
      <c r="C14" s="127"/>
      <c r="D14" s="132"/>
      <c r="F14" s="133"/>
      <c r="H14" s="133"/>
      <c r="J14" s="133"/>
      <c r="K14" s="128"/>
      <c r="L14" s="134"/>
      <c r="N14" s="134"/>
      <c r="P14" s="134"/>
      <c r="Q14" s="127"/>
      <c r="R14" s="125" t="s">
        <v>191</v>
      </c>
      <c r="S14" s="118"/>
      <c r="T14" s="125"/>
      <c r="U14" s="127"/>
      <c r="V14" s="125"/>
      <c r="W14" s="127"/>
      <c r="X14" s="125"/>
      <c r="Y14" s="127"/>
      <c r="Z14" s="125"/>
    </row>
    <row r="15" customFormat="false" ht="12.95" hidden="false" customHeight="true" outlineLevel="0" collapsed="false">
      <c r="A15" s="135" t="s">
        <v>192</v>
      </c>
      <c r="B15" s="136"/>
      <c r="C15" s="137"/>
      <c r="D15" s="138" t="n">
        <v>1112755194</v>
      </c>
      <c r="E15" s="137"/>
      <c r="F15" s="137" t="n">
        <v>757460935</v>
      </c>
      <c r="G15" s="137"/>
      <c r="H15" s="138" t="n">
        <v>46727586</v>
      </c>
      <c r="I15" s="137"/>
      <c r="J15" s="138" t="n">
        <v>2411902</v>
      </c>
      <c r="K15" s="138"/>
      <c r="L15" s="138" t="n">
        <f aca="false">SUM(F15:K15)</f>
        <v>806600423</v>
      </c>
      <c r="M15" s="137"/>
      <c r="N15" s="138" t="n">
        <v>2810366</v>
      </c>
      <c r="O15" s="137"/>
      <c r="P15" s="138" t="n">
        <v>-384611363</v>
      </c>
      <c r="Q15" s="139"/>
      <c r="R15" s="138" t="n">
        <v>-20010174</v>
      </c>
      <c r="S15" s="138"/>
      <c r="T15" s="138" t="n">
        <f aca="false">SUM(R15:S15)</f>
        <v>-20010174</v>
      </c>
      <c r="U15" s="137"/>
      <c r="V15" s="138" t="n">
        <f aca="false">SUM(D15,L15,N15,P15,T15)</f>
        <v>1517544446</v>
      </c>
      <c r="W15" s="137"/>
      <c r="X15" s="138" t="n">
        <v>20736517</v>
      </c>
      <c r="Y15" s="137"/>
      <c r="Z15" s="138" t="n">
        <f aca="false">SUM(V15:X15)</f>
        <v>1538280963</v>
      </c>
    </row>
    <row r="16" customFormat="false" ht="12.95" hidden="false" customHeight="true" outlineLevel="0" collapsed="false">
      <c r="A16" s="135" t="s">
        <v>193</v>
      </c>
      <c r="B16" s="136"/>
      <c r="C16" s="137"/>
      <c r="D16" s="140"/>
      <c r="E16" s="137"/>
      <c r="F16" s="137"/>
      <c r="G16" s="137"/>
      <c r="H16" s="140"/>
      <c r="I16" s="137"/>
      <c r="J16" s="140"/>
      <c r="K16" s="139"/>
      <c r="L16" s="140"/>
      <c r="M16" s="137"/>
      <c r="N16" s="140"/>
      <c r="O16" s="137"/>
      <c r="P16" s="139"/>
      <c r="Q16" s="137"/>
      <c r="R16" s="140"/>
      <c r="S16" s="139"/>
      <c r="T16" s="141"/>
      <c r="U16" s="137"/>
      <c r="V16" s="138"/>
      <c r="W16" s="137"/>
      <c r="X16" s="139"/>
      <c r="Y16" s="137"/>
      <c r="Z16" s="138"/>
      <c r="AA16" s="137"/>
    </row>
    <row r="17" customFormat="false" ht="12.95" hidden="false" customHeight="true" outlineLevel="0" collapsed="false">
      <c r="A17" s="135" t="s">
        <v>194</v>
      </c>
      <c r="B17" s="136" t="n">
        <v>16</v>
      </c>
      <c r="C17" s="137"/>
      <c r="D17" s="140" t="n">
        <v>0</v>
      </c>
      <c r="E17" s="142"/>
      <c r="F17" s="140" t="n">
        <v>0</v>
      </c>
      <c r="G17" s="142"/>
      <c r="H17" s="143" t="n">
        <v>3533949</v>
      </c>
      <c r="I17" s="142"/>
      <c r="J17" s="140" t="n">
        <v>0</v>
      </c>
      <c r="K17" s="144"/>
      <c r="L17" s="143" t="n">
        <f aca="false">SUM(F17:K17)</f>
        <v>3533949</v>
      </c>
      <c r="M17" s="142"/>
      <c r="N17" s="140" t="n">
        <v>0</v>
      </c>
      <c r="O17" s="142"/>
      <c r="P17" s="140" t="n">
        <v>0</v>
      </c>
      <c r="Q17" s="140"/>
      <c r="R17" s="140" t="n">
        <v>0</v>
      </c>
      <c r="S17" s="140"/>
      <c r="T17" s="140" t="n">
        <f aca="false">SUM(R17:S17)</f>
        <v>0</v>
      </c>
      <c r="U17" s="142"/>
      <c r="V17" s="145" t="n">
        <f aca="false">SUM(D17,L17,N17,P17,T17)</f>
        <v>3533949</v>
      </c>
      <c r="W17" s="142"/>
      <c r="X17" s="144" t="n">
        <v>-3533949</v>
      </c>
      <c r="Y17" s="142"/>
      <c r="Z17" s="140" t="n">
        <f aca="false">SUM(V17:X17)</f>
        <v>0</v>
      </c>
      <c r="AA17" s="137"/>
    </row>
    <row r="18" customFormat="false" ht="12.95" hidden="false" customHeight="true" outlineLevel="0" collapsed="false">
      <c r="A18" s="135" t="s">
        <v>195</v>
      </c>
      <c r="B18" s="136"/>
      <c r="C18" s="137"/>
      <c r="D18" s="140"/>
      <c r="E18" s="142"/>
      <c r="F18" s="140"/>
      <c r="G18" s="142"/>
      <c r="H18" s="143"/>
      <c r="I18" s="142"/>
      <c r="J18" s="140"/>
      <c r="K18" s="144"/>
      <c r="L18" s="143"/>
      <c r="M18" s="142"/>
      <c r="N18" s="140"/>
      <c r="O18" s="142"/>
      <c r="P18" s="140"/>
      <c r="Q18" s="140"/>
      <c r="R18" s="140"/>
      <c r="S18" s="140"/>
      <c r="T18" s="140"/>
      <c r="U18" s="142"/>
      <c r="V18" s="145"/>
      <c r="W18" s="142"/>
      <c r="X18" s="144"/>
      <c r="Y18" s="142"/>
      <c r="Z18" s="140"/>
      <c r="AA18" s="137"/>
    </row>
    <row r="19" customFormat="false" ht="12.95" hidden="false" customHeight="true" outlineLevel="0" collapsed="false">
      <c r="A19" s="135" t="s">
        <v>196</v>
      </c>
      <c r="B19" s="136" t="n">
        <v>16</v>
      </c>
      <c r="C19" s="137"/>
      <c r="D19" s="140" t="n">
        <v>0</v>
      </c>
      <c r="E19" s="137"/>
      <c r="F19" s="140" t="n">
        <v>0</v>
      </c>
      <c r="G19" s="137"/>
      <c r="H19" s="140" t="n">
        <v>0</v>
      </c>
      <c r="I19" s="137"/>
      <c r="J19" s="140" t="n">
        <v>0</v>
      </c>
      <c r="K19" s="139"/>
      <c r="L19" s="140" t="n">
        <f aca="false">SUM(F19:K19)</f>
        <v>0</v>
      </c>
      <c r="M19" s="137"/>
      <c r="N19" s="140" t="n">
        <v>0</v>
      </c>
      <c r="O19" s="137"/>
      <c r="P19" s="140" t="n">
        <v>0</v>
      </c>
      <c r="Q19" s="140"/>
      <c r="R19" s="140" t="n">
        <v>0</v>
      </c>
      <c r="S19" s="140"/>
      <c r="T19" s="140" t="n">
        <f aca="false">SUM(R19:S19)</f>
        <v>0</v>
      </c>
      <c r="U19" s="137"/>
      <c r="V19" s="140" t="n">
        <f aca="false">SUM(D19,L19,N19,P19,T19)</f>
        <v>0</v>
      </c>
      <c r="W19" s="139"/>
      <c r="X19" s="139" t="n">
        <v>9881080</v>
      </c>
      <c r="Y19" s="137"/>
      <c r="Z19" s="138" t="n">
        <f aca="false">SUM(V19:X19)</f>
        <v>9881080</v>
      </c>
    </row>
    <row r="20" customFormat="false" ht="12.95" hidden="false" customHeight="true" outlineLevel="0" collapsed="false">
      <c r="A20" s="135" t="s">
        <v>197</v>
      </c>
      <c r="B20" s="136"/>
      <c r="C20" s="137"/>
      <c r="D20" s="140"/>
      <c r="E20" s="137"/>
      <c r="F20" s="140"/>
      <c r="G20" s="137"/>
      <c r="H20" s="140"/>
      <c r="I20" s="137"/>
      <c r="J20" s="140"/>
      <c r="K20" s="139"/>
      <c r="L20" s="140"/>
      <c r="M20" s="137"/>
      <c r="N20" s="140"/>
      <c r="O20" s="137"/>
      <c r="P20" s="140"/>
      <c r="Q20" s="140"/>
      <c r="R20" s="140"/>
      <c r="S20" s="140"/>
      <c r="T20" s="140"/>
      <c r="U20" s="137"/>
      <c r="V20" s="140"/>
      <c r="W20" s="139"/>
      <c r="X20" s="139"/>
      <c r="Y20" s="137"/>
      <c r="Z20" s="138"/>
    </row>
    <row r="21" customFormat="false" ht="12.95" hidden="false" customHeight="true" outlineLevel="0" collapsed="false">
      <c r="A21" s="135" t="s">
        <v>198</v>
      </c>
      <c r="B21" s="136"/>
      <c r="C21" s="137"/>
      <c r="D21" s="140" t="n">
        <v>0</v>
      </c>
      <c r="E21" s="137"/>
      <c r="F21" s="140" t="n">
        <v>0</v>
      </c>
      <c r="G21" s="137"/>
      <c r="H21" s="140" t="n">
        <v>0</v>
      </c>
      <c r="I21" s="137"/>
      <c r="J21" s="140" t="n">
        <v>0</v>
      </c>
      <c r="K21" s="139"/>
      <c r="L21" s="140" t="n">
        <v>0</v>
      </c>
      <c r="M21" s="137"/>
      <c r="N21" s="140" t="n">
        <v>0</v>
      </c>
      <c r="O21" s="137"/>
      <c r="P21" s="138" t="n">
        <v>-7342244</v>
      </c>
      <c r="Q21" s="140"/>
      <c r="R21" s="143" t="n">
        <v>7342244</v>
      </c>
      <c r="S21" s="140"/>
      <c r="T21" s="143" t="n">
        <f aca="false">SUM(R21:S21)</f>
        <v>7342244</v>
      </c>
      <c r="U21" s="137"/>
      <c r="V21" s="140" t="n">
        <v>0</v>
      </c>
      <c r="W21" s="139"/>
      <c r="X21" s="140" t="n">
        <v>0</v>
      </c>
      <c r="Y21" s="137"/>
      <c r="Z21" s="140" t="n">
        <f aca="false">SUM(V21:X21)</f>
        <v>0</v>
      </c>
    </row>
    <row r="22" customFormat="false" ht="12.95" hidden="false" customHeight="true" outlineLevel="0" collapsed="false">
      <c r="A22" s="135" t="s">
        <v>199</v>
      </c>
      <c r="B22" s="136"/>
      <c r="C22" s="137"/>
      <c r="D22" s="140" t="n">
        <v>0</v>
      </c>
      <c r="E22" s="137"/>
      <c r="F22" s="143" t="n">
        <v>0</v>
      </c>
      <c r="G22" s="137"/>
      <c r="H22" s="143" t="n">
        <v>0</v>
      </c>
      <c r="I22" s="137"/>
      <c r="J22" s="143" t="n">
        <v>0</v>
      </c>
      <c r="K22" s="146"/>
      <c r="L22" s="143" t="n">
        <f aca="false">SUM(F22:K22)</f>
        <v>0</v>
      </c>
      <c r="M22" s="137"/>
      <c r="N22" s="140" t="n">
        <v>0</v>
      </c>
      <c r="O22" s="137"/>
      <c r="P22" s="138" t="n">
        <v>-298405365</v>
      </c>
      <c r="Q22" s="137"/>
      <c r="R22" s="138" t="n">
        <v>-13293465</v>
      </c>
      <c r="S22" s="139"/>
      <c r="T22" s="138" t="n">
        <f aca="false">SUM(R22:S22)</f>
        <v>-13293465</v>
      </c>
      <c r="U22" s="137"/>
      <c r="V22" s="139" t="n">
        <f aca="false">SUM(D22,L22,N22,P22,T22)</f>
        <v>-311698830</v>
      </c>
      <c r="W22" s="139"/>
      <c r="X22" s="139" t="n">
        <v>-32293683</v>
      </c>
      <c r="Y22" s="137"/>
      <c r="Z22" s="138" t="n">
        <f aca="false">SUM(V22:X22)</f>
        <v>-343992513</v>
      </c>
    </row>
    <row r="23" customFormat="false" ht="12.95" hidden="false" customHeight="true" outlineLevel="0" collapsed="false">
      <c r="A23" s="135" t="s">
        <v>200</v>
      </c>
      <c r="B23" s="136"/>
      <c r="C23" s="137"/>
      <c r="D23" s="147" t="n">
        <f aca="false">SUM(D15:D22)</f>
        <v>1112755194</v>
      </c>
      <c r="E23" s="137"/>
      <c r="F23" s="147" t="n">
        <f aca="false">SUM(F15:F22)</f>
        <v>757460935</v>
      </c>
      <c r="G23" s="137"/>
      <c r="H23" s="147" t="n">
        <f aca="false">SUM(H15:H22)</f>
        <v>50261535</v>
      </c>
      <c r="I23" s="137"/>
      <c r="J23" s="147" t="n">
        <f aca="false">SUM(J15:J22)</f>
        <v>2411902</v>
      </c>
      <c r="K23" s="140"/>
      <c r="L23" s="147" t="n">
        <f aca="false">SUM(L15:L22)</f>
        <v>810134372</v>
      </c>
      <c r="M23" s="140"/>
      <c r="N23" s="147" t="n">
        <f aca="false">SUM(N15:N22)</f>
        <v>2810366</v>
      </c>
      <c r="O23" s="137"/>
      <c r="P23" s="147" t="n">
        <f aca="false">SUM(P15:P22)</f>
        <v>-690358972</v>
      </c>
      <c r="Q23" s="137"/>
      <c r="R23" s="147" t="n">
        <f aca="false">SUM(R15:R22)</f>
        <v>-25961395</v>
      </c>
      <c r="S23" s="137"/>
      <c r="T23" s="147" t="n">
        <f aca="false">SUM(T15:T22)</f>
        <v>-25961395</v>
      </c>
      <c r="U23" s="137"/>
      <c r="V23" s="147" t="n">
        <f aca="false">SUM(V15:V22)</f>
        <v>1209379565</v>
      </c>
      <c r="W23" s="137"/>
      <c r="X23" s="147" t="n">
        <f aca="false">SUM(X15:X22)</f>
        <v>-5210035</v>
      </c>
      <c r="Y23" s="137"/>
      <c r="Z23" s="147" t="n">
        <f aca="false">SUM(Z15:Z22)</f>
        <v>1204169530</v>
      </c>
    </row>
    <row r="24" customFormat="false" ht="12.95" hidden="false" customHeight="true" outlineLevel="0" collapsed="false"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49"/>
      <c r="T24" s="149"/>
      <c r="U24" s="149"/>
      <c r="V24" s="149"/>
      <c r="W24" s="149"/>
      <c r="X24" s="149"/>
      <c r="Y24" s="149"/>
      <c r="Z24" s="149"/>
    </row>
    <row r="25" s="119" customFormat="true" ht="12.95" hidden="false" customHeight="true" outlineLevel="0" collapsed="false">
      <c r="A25" s="135" t="s">
        <v>201</v>
      </c>
      <c r="B25" s="136"/>
      <c r="C25" s="137"/>
      <c r="D25" s="142" t="n">
        <f aca="false">SUM(D17:D24)</f>
        <v>1112755194</v>
      </c>
      <c r="E25" s="142"/>
      <c r="F25" s="142" t="n">
        <v>757460935</v>
      </c>
      <c r="G25" s="142"/>
      <c r="H25" s="142" t="n">
        <v>50261535</v>
      </c>
      <c r="I25" s="142"/>
      <c r="J25" s="142" t="n">
        <v>2411902</v>
      </c>
      <c r="K25" s="140"/>
      <c r="L25" s="142" t="n">
        <v>810134372</v>
      </c>
      <c r="M25" s="140"/>
      <c r="N25" s="142" t="n">
        <v>2810366</v>
      </c>
      <c r="O25" s="142"/>
      <c r="P25" s="142" t="n">
        <v>-690358972</v>
      </c>
      <c r="Q25" s="142"/>
      <c r="R25" s="142" t="n">
        <v>-25961395</v>
      </c>
      <c r="S25" s="142"/>
      <c r="T25" s="142" t="n">
        <f aca="false">SUM(R25:S25)</f>
        <v>-25961395</v>
      </c>
      <c r="U25" s="142"/>
      <c r="V25" s="142" t="n">
        <v>1209379565</v>
      </c>
      <c r="W25" s="142"/>
      <c r="X25" s="142" t="n">
        <v>-5210035</v>
      </c>
      <c r="Y25" s="142"/>
      <c r="Z25" s="143" t="n">
        <f aca="false">SUM(V25:X25)</f>
        <v>1204169530</v>
      </c>
    </row>
    <row r="26" s="119" customFormat="true" ht="12.95" hidden="false" customHeight="true" outlineLevel="0" collapsed="false">
      <c r="A26" s="135" t="s">
        <v>193</v>
      </c>
      <c r="B26" s="136"/>
      <c r="C26" s="137"/>
      <c r="D26" s="140"/>
      <c r="E26" s="137"/>
      <c r="F26" s="140"/>
      <c r="G26" s="137"/>
      <c r="H26" s="140"/>
      <c r="I26" s="137"/>
      <c r="J26" s="140"/>
      <c r="K26" s="139"/>
      <c r="L26" s="140"/>
      <c r="M26" s="137"/>
      <c r="N26" s="140"/>
      <c r="O26" s="137"/>
      <c r="P26" s="140"/>
      <c r="Q26" s="140"/>
      <c r="R26" s="140"/>
      <c r="S26" s="140"/>
      <c r="T26" s="140"/>
      <c r="U26" s="137"/>
      <c r="V26" s="140"/>
      <c r="W26" s="142"/>
      <c r="X26" s="140"/>
      <c r="Y26" s="142"/>
      <c r="Z26" s="140"/>
    </row>
    <row r="27" s="119" customFormat="true" ht="12.95" hidden="false" customHeight="true" outlineLevel="0" collapsed="false">
      <c r="A27" s="135" t="s">
        <v>195</v>
      </c>
      <c r="B27" s="136"/>
      <c r="C27" s="137"/>
      <c r="D27" s="140"/>
      <c r="E27" s="137"/>
      <c r="F27" s="140"/>
      <c r="G27" s="137"/>
      <c r="H27" s="140"/>
      <c r="I27" s="137"/>
      <c r="J27" s="140"/>
      <c r="K27" s="139"/>
      <c r="L27" s="140"/>
      <c r="M27" s="137"/>
      <c r="N27" s="140"/>
      <c r="O27" s="137"/>
      <c r="P27" s="140"/>
      <c r="Q27" s="140"/>
      <c r="R27" s="140"/>
      <c r="S27" s="140"/>
      <c r="T27" s="140"/>
      <c r="U27" s="137"/>
      <c r="V27" s="140"/>
      <c r="W27" s="142"/>
      <c r="X27" s="140"/>
      <c r="Y27" s="142"/>
      <c r="Z27" s="140"/>
    </row>
    <row r="28" s="119" customFormat="true" ht="12.95" hidden="false" customHeight="true" outlineLevel="0" collapsed="false">
      <c r="A28" s="135" t="s">
        <v>196</v>
      </c>
      <c r="B28" s="136" t="n">
        <v>16</v>
      </c>
      <c r="C28" s="137"/>
      <c r="D28" s="151" t="n">
        <v>0</v>
      </c>
      <c r="E28" s="137"/>
      <c r="F28" s="151" t="n">
        <v>0</v>
      </c>
      <c r="G28" s="137"/>
      <c r="H28" s="151" t="n">
        <v>0</v>
      </c>
      <c r="I28" s="137"/>
      <c r="J28" s="151" t="n">
        <v>0</v>
      </c>
      <c r="K28" s="139"/>
      <c r="L28" s="151" t="n">
        <f aca="false">SUM(F28:K28)</f>
        <v>0</v>
      </c>
      <c r="M28" s="137"/>
      <c r="N28" s="151" t="n">
        <v>0</v>
      </c>
      <c r="O28" s="151"/>
      <c r="P28" s="151" t="n">
        <v>0</v>
      </c>
      <c r="Q28" s="137"/>
      <c r="R28" s="151" t="n">
        <v>0</v>
      </c>
      <c r="S28" s="139"/>
      <c r="T28" s="151" t="n">
        <f aca="false">SUM(R28:S28)</f>
        <v>0</v>
      </c>
      <c r="U28" s="137"/>
      <c r="V28" s="151" t="n">
        <f aca="false">SUM(D28,L28,N28,P28,T28)</f>
        <v>0</v>
      </c>
      <c r="W28" s="137"/>
      <c r="X28" s="139" t="n">
        <v>4415000</v>
      </c>
      <c r="Y28" s="142"/>
      <c r="Z28" s="143" t="n">
        <f aca="false">SUM(V28:X28)</f>
        <v>4415000</v>
      </c>
    </row>
    <row r="29" s="119" customFormat="true" ht="12.95" hidden="false" customHeight="true" outlineLevel="0" collapsed="false">
      <c r="A29" s="135" t="s">
        <v>202</v>
      </c>
      <c r="B29" s="136"/>
      <c r="C29" s="137"/>
      <c r="D29" s="137" t="n">
        <v>810</v>
      </c>
      <c r="E29" s="137"/>
      <c r="F29" s="137" t="n">
        <v>1215</v>
      </c>
      <c r="G29" s="137"/>
      <c r="H29" s="151" t="n">
        <v>0</v>
      </c>
      <c r="I29" s="137"/>
      <c r="J29" s="151" t="n">
        <v>0</v>
      </c>
      <c r="K29" s="139"/>
      <c r="L29" s="138" t="n">
        <f aca="false">SUM(F29:K29)</f>
        <v>1215</v>
      </c>
      <c r="M29" s="137"/>
      <c r="N29" s="151" t="n">
        <v>0</v>
      </c>
      <c r="O29" s="151"/>
      <c r="P29" s="151" t="n">
        <v>0</v>
      </c>
      <c r="Q29" s="137"/>
      <c r="R29" s="151" t="n">
        <v>0</v>
      </c>
      <c r="S29" s="139"/>
      <c r="T29" s="151" t="n">
        <f aca="false">SUM(R29:S29)</f>
        <v>0</v>
      </c>
      <c r="U29" s="137"/>
      <c r="V29" s="137" t="n">
        <f aca="false">SUM(D29,L29,N29,P29,T29)</f>
        <v>2025</v>
      </c>
      <c r="W29" s="137"/>
      <c r="X29" s="151" t="n">
        <v>0</v>
      </c>
      <c r="Y29" s="142"/>
      <c r="Z29" s="143" t="n">
        <f aca="false">SUM(V29:X29)</f>
        <v>2025</v>
      </c>
    </row>
    <row r="30" s="119" customFormat="true" ht="12.95" hidden="false" customHeight="true" outlineLevel="0" collapsed="false">
      <c r="A30" s="135" t="s">
        <v>199</v>
      </c>
      <c r="B30" s="136"/>
      <c r="C30" s="137"/>
      <c r="D30" s="151" t="n">
        <v>0</v>
      </c>
      <c r="E30" s="137"/>
      <c r="F30" s="152" t="n">
        <v>0</v>
      </c>
      <c r="G30" s="137"/>
      <c r="H30" s="152" t="n">
        <v>0</v>
      </c>
      <c r="I30" s="137"/>
      <c r="J30" s="152" t="n">
        <v>0</v>
      </c>
      <c r="K30" s="153"/>
      <c r="L30" s="151" t="n">
        <v>0</v>
      </c>
      <c r="M30" s="137"/>
      <c r="N30" s="151" t="n">
        <v>0</v>
      </c>
      <c r="O30" s="137"/>
      <c r="P30" s="138" t="n">
        <v>-588670719</v>
      </c>
      <c r="Q30" s="137"/>
      <c r="R30" s="138" t="n">
        <v>-6322272</v>
      </c>
      <c r="S30" s="139"/>
      <c r="T30" s="138" t="n">
        <f aca="false">SUM(R30:S30)</f>
        <v>-6322272</v>
      </c>
      <c r="U30" s="137"/>
      <c r="V30" s="137" t="n">
        <f aca="false">SUM(D30,L30,N30,P30,T30)</f>
        <v>-594992991</v>
      </c>
      <c r="W30" s="139"/>
      <c r="X30" s="139" t="n">
        <v>-32454272</v>
      </c>
      <c r="Y30" s="142"/>
      <c r="Z30" s="139" t="n">
        <f aca="false">SUM(V30:X30)</f>
        <v>-627447263</v>
      </c>
    </row>
    <row r="31" customFormat="false" ht="12.95" hidden="false" customHeight="true" outlineLevel="0" collapsed="false">
      <c r="A31" s="135" t="s">
        <v>203</v>
      </c>
      <c r="B31" s="136"/>
      <c r="C31" s="137"/>
      <c r="D31" s="147" t="n">
        <f aca="false">SUM(D25:D30)</f>
        <v>1112756004</v>
      </c>
      <c r="E31" s="137"/>
      <c r="F31" s="147" t="n">
        <f aca="false">SUM(F25:F30)</f>
        <v>757462150</v>
      </c>
      <c r="G31" s="137"/>
      <c r="H31" s="147" t="n">
        <f aca="false">SUM(H25:H30)</f>
        <v>50261535</v>
      </c>
      <c r="I31" s="137"/>
      <c r="J31" s="147" t="n">
        <f aca="false">SUM(J25:J30)</f>
        <v>2411902</v>
      </c>
      <c r="K31" s="140"/>
      <c r="L31" s="147" t="n">
        <f aca="false">SUM(L25:L30)</f>
        <v>810135587</v>
      </c>
      <c r="M31" s="140"/>
      <c r="N31" s="147" t="n">
        <f aca="false">SUM(N25:N30)</f>
        <v>2810366</v>
      </c>
      <c r="O31" s="137"/>
      <c r="P31" s="147" t="n">
        <f aca="false">SUM(P25:P30)</f>
        <v>-1279029691</v>
      </c>
      <c r="Q31" s="137"/>
      <c r="R31" s="147" t="n">
        <f aca="false">SUM(R25:R30)</f>
        <v>-32283667</v>
      </c>
      <c r="S31" s="137"/>
      <c r="T31" s="147" t="n">
        <f aca="false">SUM(T25:T30)</f>
        <v>-32283667</v>
      </c>
      <c r="U31" s="137"/>
      <c r="V31" s="147" t="n">
        <f aca="false">SUM(V25:V30)</f>
        <v>614388599</v>
      </c>
      <c r="W31" s="137"/>
      <c r="X31" s="147" t="n">
        <f aca="false">SUM(X25:X30)</f>
        <v>-33249307</v>
      </c>
      <c r="Y31" s="137"/>
      <c r="Z31" s="147" t="n">
        <f aca="false">SUM(Z25:Z30)</f>
        <v>581139292</v>
      </c>
      <c r="AA31" s="137"/>
    </row>
    <row r="32" customFormat="false" ht="12.95" hidden="false" customHeight="true" outlineLevel="0" collapsed="false"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50"/>
      <c r="R32" s="149"/>
      <c r="S32" s="149"/>
      <c r="T32" s="149"/>
      <c r="U32" s="149"/>
      <c r="V32" s="149"/>
      <c r="W32" s="149"/>
      <c r="X32" s="149"/>
      <c r="Y32" s="149"/>
      <c r="Z32" s="149"/>
    </row>
    <row r="33" customFormat="false" ht="12.95" hidden="false" customHeight="true" outlineLevel="0" collapsed="false"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</row>
    <row r="34" customFormat="false" ht="12.95" hidden="false" customHeight="true" outlineLevel="0" collapsed="false">
      <c r="Q34" s="149"/>
    </row>
    <row r="35" customFormat="false" ht="14.1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R35" s="154"/>
      <c r="S35" s="154"/>
      <c r="T35" s="154"/>
      <c r="U35" s="154"/>
      <c r="V35" s="154"/>
      <c r="W35" s="154"/>
      <c r="X35" s="154"/>
      <c r="Y35" s="154"/>
      <c r="Z35" s="154"/>
    </row>
    <row r="36" customFormat="false" ht="14.1" hidden="false" customHeight="true" outlineLevel="0" collapsed="false">
      <c r="Q36" s="154"/>
      <c r="AA36" s="154"/>
      <c r="AB36" s="154"/>
    </row>
  </sheetData>
  <mergeCells count="10">
    <mergeCell ref="A1:Z1"/>
    <mergeCell ref="A2:Z2"/>
    <mergeCell ref="A3:Z3"/>
    <mergeCell ref="A4:Z4"/>
    <mergeCell ref="D6:Z6"/>
    <mergeCell ref="D7:Z7"/>
    <mergeCell ref="D8:V8"/>
    <mergeCell ref="F9:L9"/>
    <mergeCell ref="N9:P9"/>
    <mergeCell ref="R9:T9"/>
  </mergeCells>
  <printOptions headings="false" gridLines="false" gridLinesSet="true" horizontalCentered="true" verticalCentered="false"/>
  <pageMargins left="0.7875" right="0.39375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S1"/>
    </sheetView>
  </sheetViews>
  <sheetFormatPr defaultColWidth="9.140625" defaultRowHeight="24" zeroHeight="false" outlineLevelRow="0" outlineLevelCol="0"/>
  <cols>
    <col collapsed="false" customWidth="true" hidden="false" outlineLevel="0" max="2" min="1" style="155" width="1.71"/>
    <col collapsed="false" customWidth="true" hidden="false" outlineLevel="0" max="3" min="3" style="155" width="32.56"/>
    <col collapsed="false" customWidth="true" hidden="false" outlineLevel="0" max="4" min="4" style="155" width="0.99"/>
    <col collapsed="false" customWidth="true" hidden="false" outlineLevel="0" max="5" min="5" style="155" width="4.28"/>
    <col collapsed="false" customWidth="true" hidden="false" outlineLevel="0" max="6" min="6" style="155" width="1.14"/>
    <col collapsed="false" customWidth="true" hidden="false" outlineLevel="0" max="7" min="7" style="155" width="14.7"/>
    <col collapsed="false" customWidth="true" hidden="false" outlineLevel="0" max="8" min="8" style="155" width="1.14"/>
    <col collapsed="false" customWidth="true" hidden="false" outlineLevel="0" max="9" min="9" style="155" width="12.42"/>
    <col collapsed="false" customWidth="true" hidden="false" outlineLevel="0" max="10" min="10" style="155" width="0.71"/>
    <col collapsed="false" customWidth="true" hidden="false" outlineLevel="0" max="11" min="11" style="155" width="13.42"/>
    <col collapsed="false" customWidth="true" hidden="false" outlineLevel="0" max="12" min="12" style="155" width="0.71"/>
    <col collapsed="false" customWidth="true" hidden="false" outlineLevel="0" max="13" min="13" style="155" width="13.14"/>
    <col collapsed="false" customWidth="true" hidden="false" outlineLevel="0" max="14" min="14" style="155" width="1.14"/>
    <col collapsed="false" customWidth="true" hidden="false" outlineLevel="0" max="15" min="15" style="155" width="13.85"/>
    <col collapsed="false" customWidth="true" hidden="false" outlineLevel="0" max="16" min="16" style="155" width="1.14"/>
    <col collapsed="false" customWidth="true" hidden="false" outlineLevel="0" max="17" min="17" style="155" width="15.14"/>
    <col collapsed="false" customWidth="true" hidden="false" outlineLevel="0" max="18" min="18" style="155" width="1.14"/>
    <col collapsed="false" customWidth="true" hidden="false" outlineLevel="0" max="19" min="19" style="155" width="13.85"/>
    <col collapsed="false" customWidth="false" hidden="false" outlineLevel="0" max="257" min="20" style="156" width="9.14"/>
  </cols>
  <sheetData>
    <row r="1" customFormat="false" ht="24" hidden="false" customHeight="true" outlineLevel="0" collapsed="false">
      <c r="A1" s="120" t="s">
        <v>20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U1" s="127"/>
    </row>
    <row r="2" s="157" customFormat="true" ht="24" hidden="false" customHeight="true" outlineLevel="0" collapsed="false">
      <c r="A2" s="122" t="s">
        <v>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U2" s="127"/>
    </row>
    <row r="3" s="157" customFormat="true" ht="24" hidden="false" customHeight="true" outlineLevel="0" collapsed="false">
      <c r="A3" s="122" t="s">
        <v>20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U3" s="128"/>
    </row>
    <row r="4" s="160" customFormat="true" ht="24" hidden="false" customHeight="true" outlineLevel="0" collapsed="false">
      <c r="A4" s="122" t="s">
        <v>10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58"/>
      <c r="U4" s="159"/>
    </row>
    <row r="5" customFormat="false" ht="7.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2"/>
      <c r="U5" s="162"/>
    </row>
    <row r="6" s="166" customFormat="true" ht="18" hidden="false" customHeight="true" outlineLevel="0" collapsed="false">
      <c r="A6" s="163"/>
      <c r="B6" s="163"/>
      <c r="C6" s="163"/>
      <c r="D6" s="163"/>
      <c r="E6" s="163"/>
      <c r="F6" s="164"/>
      <c r="G6" s="165" t="s">
        <v>5</v>
      </c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</row>
    <row r="7" s="166" customFormat="true" ht="18" hidden="false" customHeight="true" outlineLevel="0" collapsed="false">
      <c r="A7" s="163"/>
      <c r="B7" s="163"/>
      <c r="C7" s="163"/>
      <c r="D7" s="163"/>
      <c r="E7" s="163"/>
      <c r="F7" s="163"/>
      <c r="G7" s="167" t="s">
        <v>206</v>
      </c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</row>
    <row r="8" s="166" customFormat="true" ht="18" hidden="false" customHeight="true" outlineLevel="0" collapsed="false">
      <c r="A8" s="168"/>
      <c r="B8" s="168"/>
      <c r="C8" s="168"/>
      <c r="D8" s="163"/>
      <c r="E8" s="163"/>
      <c r="F8" s="169"/>
      <c r="G8" s="170" t="s">
        <v>157</v>
      </c>
      <c r="H8" s="170"/>
      <c r="I8" s="170" t="s">
        <v>165</v>
      </c>
      <c r="J8" s="170"/>
      <c r="K8" s="170" t="s">
        <v>167</v>
      </c>
      <c r="L8" s="170"/>
      <c r="M8" s="171"/>
      <c r="N8" s="171" t="s">
        <v>92</v>
      </c>
      <c r="O8" s="171"/>
      <c r="P8" s="172"/>
      <c r="Q8" s="170" t="s">
        <v>207</v>
      </c>
      <c r="R8" s="172"/>
      <c r="S8" s="170" t="s">
        <v>156</v>
      </c>
    </row>
    <row r="9" s="166" customFormat="true" ht="18" hidden="false" customHeight="true" outlineLevel="0" collapsed="false">
      <c r="A9" s="168"/>
      <c r="B9" s="168"/>
      <c r="C9" s="168"/>
      <c r="F9" s="169"/>
      <c r="G9" s="170" t="s">
        <v>164</v>
      </c>
      <c r="H9" s="170"/>
      <c r="I9" s="170" t="s">
        <v>208</v>
      </c>
      <c r="J9" s="170"/>
      <c r="K9" s="170" t="s">
        <v>177</v>
      </c>
      <c r="L9" s="170"/>
      <c r="M9" s="173" t="s">
        <v>168</v>
      </c>
      <c r="N9" s="173"/>
      <c r="O9" s="170" t="s">
        <v>169</v>
      </c>
      <c r="P9" s="170"/>
      <c r="Q9" s="171" t="s">
        <v>209</v>
      </c>
      <c r="R9" s="170"/>
      <c r="S9" s="174" t="s">
        <v>210</v>
      </c>
    </row>
    <row r="10" s="166" customFormat="true" ht="18" hidden="false" customHeight="true" outlineLevel="0" collapsed="false">
      <c r="A10" s="168"/>
      <c r="B10" s="168"/>
      <c r="C10" s="168"/>
      <c r="F10" s="169"/>
      <c r="G10" s="170" t="s">
        <v>174</v>
      </c>
      <c r="H10" s="170"/>
      <c r="I10" s="170" t="s">
        <v>211</v>
      </c>
      <c r="J10" s="170"/>
      <c r="K10" s="170" t="s">
        <v>185</v>
      </c>
      <c r="L10" s="175"/>
      <c r="M10" s="170" t="s">
        <v>94</v>
      </c>
      <c r="N10" s="170"/>
      <c r="O10" s="176" t="s">
        <v>179</v>
      </c>
      <c r="P10" s="170"/>
      <c r="Q10" s="174" t="s">
        <v>212</v>
      </c>
      <c r="R10" s="170"/>
      <c r="S10" s="174" t="s">
        <v>173</v>
      </c>
    </row>
    <row r="11" s="166" customFormat="true" ht="18" hidden="false" customHeight="true" outlineLevel="0" collapsed="false">
      <c r="A11" s="168"/>
      <c r="B11" s="168"/>
      <c r="C11" s="168"/>
      <c r="F11" s="169"/>
      <c r="G11" s="170"/>
      <c r="H11" s="170"/>
      <c r="I11" s="170"/>
      <c r="J11" s="170"/>
      <c r="K11" s="170"/>
      <c r="L11" s="175"/>
      <c r="M11" s="170"/>
      <c r="N11" s="170"/>
      <c r="O11" s="176"/>
      <c r="P11" s="170"/>
      <c r="Q11" s="174" t="s">
        <v>213</v>
      </c>
      <c r="R11" s="170"/>
      <c r="S11" s="174"/>
    </row>
    <row r="12" s="166" customFormat="true" ht="18" hidden="false" customHeight="true" outlineLevel="0" collapsed="false">
      <c r="A12" s="163"/>
      <c r="B12" s="163"/>
      <c r="C12" s="163"/>
      <c r="D12" s="163"/>
      <c r="E12" s="177" t="s">
        <v>190</v>
      </c>
      <c r="F12" s="164"/>
      <c r="G12" s="178"/>
      <c r="H12" s="175"/>
      <c r="I12" s="178"/>
      <c r="J12" s="175"/>
      <c r="K12" s="171"/>
      <c r="L12" s="175"/>
      <c r="M12" s="171"/>
      <c r="N12" s="170"/>
      <c r="O12" s="179"/>
      <c r="P12" s="170"/>
      <c r="Q12" s="171" t="s">
        <v>214</v>
      </c>
      <c r="R12" s="170"/>
      <c r="S12" s="171"/>
    </row>
    <row r="13" s="105" customFormat="true" ht="18" hidden="false" customHeight="true" outlineLevel="0" collapsed="false">
      <c r="A13" s="180" t="s">
        <v>192</v>
      </c>
      <c r="B13" s="181"/>
      <c r="C13" s="181"/>
      <c r="D13" s="182"/>
      <c r="E13" s="182"/>
      <c r="F13" s="180"/>
      <c r="G13" s="183" t="n">
        <v>1112755194</v>
      </c>
      <c r="H13" s="183"/>
      <c r="I13" s="183" t="n">
        <v>757460935</v>
      </c>
      <c r="J13" s="183"/>
      <c r="K13" s="183" t="n">
        <v>2411902</v>
      </c>
      <c r="L13" s="183"/>
      <c r="M13" s="183" t="n">
        <v>2810366</v>
      </c>
      <c r="N13" s="183"/>
      <c r="O13" s="184" t="n">
        <v>-29404557</v>
      </c>
      <c r="P13" s="183"/>
      <c r="Q13" s="184" t="n">
        <v>-20010174</v>
      </c>
      <c r="R13" s="183"/>
      <c r="S13" s="183" t="n">
        <f aca="false">SUM(G13:R13)</f>
        <v>1826023666</v>
      </c>
    </row>
    <row r="14" s="188" customFormat="true" ht="18" hidden="false" customHeight="true" outlineLevel="0" collapsed="false">
      <c r="A14" s="181" t="s">
        <v>193</v>
      </c>
      <c r="B14" s="181"/>
      <c r="C14" s="180"/>
      <c r="D14" s="185"/>
      <c r="E14" s="185"/>
      <c r="F14" s="180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6"/>
      <c r="U14" s="187"/>
    </row>
    <row r="15" s="188" customFormat="true" ht="18" hidden="false" customHeight="true" outlineLevel="0" collapsed="false">
      <c r="A15" s="181" t="s">
        <v>215</v>
      </c>
      <c r="B15" s="181"/>
      <c r="C15" s="180"/>
      <c r="D15" s="185"/>
      <c r="E15" s="185"/>
      <c r="F15" s="180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6"/>
      <c r="U15" s="187"/>
    </row>
    <row r="16" s="188" customFormat="true" ht="18" hidden="false" customHeight="true" outlineLevel="0" collapsed="false">
      <c r="A16" s="181"/>
      <c r="B16" s="181" t="s">
        <v>216</v>
      </c>
      <c r="C16" s="181"/>
      <c r="D16" s="185"/>
      <c r="E16" s="185"/>
      <c r="F16" s="180"/>
      <c r="G16" s="189" t="n">
        <v>0</v>
      </c>
      <c r="H16" s="183"/>
      <c r="I16" s="189" t="n">
        <v>0</v>
      </c>
      <c r="J16" s="183"/>
      <c r="K16" s="189" t="n">
        <v>0</v>
      </c>
      <c r="L16" s="183"/>
      <c r="M16" s="189" t="n">
        <v>0</v>
      </c>
      <c r="N16" s="183"/>
      <c r="O16" s="190" t="n">
        <v>-7342244</v>
      </c>
      <c r="P16" s="183"/>
      <c r="Q16" s="183" t="n">
        <v>7342244</v>
      </c>
      <c r="R16" s="183"/>
      <c r="S16" s="189" t="n">
        <f aca="false">SUM(G16:R16)</f>
        <v>0</v>
      </c>
      <c r="T16" s="186"/>
      <c r="U16" s="187"/>
    </row>
    <row r="17" s="188" customFormat="true" ht="18" hidden="false" customHeight="true" outlineLevel="0" collapsed="false">
      <c r="A17" s="181" t="s">
        <v>199</v>
      </c>
      <c r="B17" s="181"/>
      <c r="C17" s="180"/>
      <c r="D17" s="185"/>
      <c r="E17" s="185"/>
      <c r="F17" s="180"/>
      <c r="G17" s="189" t="n">
        <v>0</v>
      </c>
      <c r="H17" s="189"/>
      <c r="I17" s="189" t="n">
        <v>0</v>
      </c>
      <c r="J17" s="189"/>
      <c r="K17" s="189" t="n">
        <v>0</v>
      </c>
      <c r="L17" s="189"/>
      <c r="M17" s="189" t="n">
        <v>0</v>
      </c>
      <c r="N17" s="189"/>
      <c r="O17" s="191" t="n">
        <v>-184308820</v>
      </c>
      <c r="P17" s="189"/>
      <c r="Q17" s="191" t="n">
        <v>-13293465</v>
      </c>
      <c r="R17" s="189"/>
      <c r="S17" s="191" t="n">
        <f aca="false">SUM(G17:R17)</f>
        <v>-197602285</v>
      </c>
      <c r="T17" s="186"/>
      <c r="U17" s="187"/>
    </row>
    <row r="18" s="105" customFormat="true" ht="18" hidden="false" customHeight="true" outlineLevel="0" collapsed="false">
      <c r="A18" s="181" t="s">
        <v>200</v>
      </c>
      <c r="B18" s="181"/>
      <c r="C18" s="181"/>
      <c r="D18" s="192"/>
      <c r="E18" s="192"/>
      <c r="F18" s="180"/>
      <c r="G18" s="193" t="n">
        <f aca="false">SUM(G13:G17)</f>
        <v>1112755194</v>
      </c>
      <c r="H18" s="194"/>
      <c r="I18" s="193" t="n">
        <f aca="false">SUM(I13:I17)</f>
        <v>757460935</v>
      </c>
      <c r="J18" s="194"/>
      <c r="K18" s="193" t="n">
        <f aca="false">SUM(K13:K17)</f>
        <v>2411902</v>
      </c>
      <c r="L18" s="194"/>
      <c r="M18" s="193" t="n">
        <f aca="false">SUM(M13:M17)</f>
        <v>2810366</v>
      </c>
      <c r="N18" s="194"/>
      <c r="O18" s="195" t="n">
        <f aca="false">SUM(O13:O17)</f>
        <v>-221055621</v>
      </c>
      <c r="P18" s="194"/>
      <c r="Q18" s="196" t="n">
        <f aca="false">SUM(Q13:Q17)</f>
        <v>-25961395</v>
      </c>
      <c r="R18" s="194"/>
      <c r="S18" s="193" t="n">
        <f aca="false">SUM(S13:S17)</f>
        <v>1628421381</v>
      </c>
    </row>
    <row r="19" s="166" customFormat="true" ht="18" hidden="false" customHeight="true" outlineLevel="0" collapsed="false">
      <c r="A19" s="197"/>
      <c r="B19" s="163"/>
      <c r="C19" s="163"/>
      <c r="D19" s="198"/>
      <c r="E19" s="198"/>
      <c r="F19" s="197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200"/>
      <c r="R19" s="199"/>
      <c r="S19" s="200"/>
    </row>
    <row r="20" s="105" customFormat="true" ht="18" hidden="false" customHeight="true" outlineLevel="0" collapsed="false">
      <c r="A20" s="180" t="s">
        <v>201</v>
      </c>
      <c r="B20" s="181"/>
      <c r="C20" s="181"/>
      <c r="D20" s="182"/>
      <c r="E20" s="182"/>
      <c r="F20" s="180"/>
      <c r="G20" s="183" t="n">
        <v>1112755194</v>
      </c>
      <c r="H20" s="183"/>
      <c r="I20" s="183" t="n">
        <v>757460935</v>
      </c>
      <c r="J20" s="183"/>
      <c r="K20" s="183" t="n">
        <v>2411902</v>
      </c>
      <c r="L20" s="183"/>
      <c r="M20" s="183" t="n">
        <v>2810366</v>
      </c>
      <c r="N20" s="183"/>
      <c r="O20" s="190" t="n">
        <v>-221055621</v>
      </c>
      <c r="P20" s="183"/>
      <c r="Q20" s="190" t="n">
        <v>-25961395</v>
      </c>
      <c r="R20" s="183"/>
      <c r="S20" s="183" t="n">
        <f aca="false">SUM(G20:R20)</f>
        <v>1628421381</v>
      </c>
    </row>
    <row r="21" s="105" customFormat="true" ht="18" hidden="false" customHeight="true" outlineLevel="0" collapsed="false">
      <c r="A21" s="181" t="s">
        <v>193</v>
      </c>
      <c r="B21" s="181"/>
      <c r="C21" s="180"/>
      <c r="D21" s="185"/>
      <c r="E21" s="185"/>
      <c r="F21" s="180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</row>
    <row r="22" s="105" customFormat="true" ht="18" hidden="false" customHeight="true" outlineLevel="0" collapsed="false">
      <c r="A22" s="181" t="s">
        <v>202</v>
      </c>
      <c r="B22" s="181"/>
      <c r="C22" s="180"/>
      <c r="D22" s="185"/>
      <c r="E22" s="201" t="n">
        <v>32</v>
      </c>
      <c r="F22" s="180"/>
      <c r="G22" s="202" t="n">
        <v>810</v>
      </c>
      <c r="H22" s="202"/>
      <c r="I22" s="202" t="n">
        <v>1215</v>
      </c>
      <c r="J22" s="202"/>
      <c r="K22" s="189" t="n">
        <v>0</v>
      </c>
      <c r="L22" s="202"/>
      <c r="M22" s="189" t="n">
        <v>0</v>
      </c>
      <c r="N22" s="202"/>
      <c r="O22" s="189" t="n">
        <v>0</v>
      </c>
      <c r="P22" s="202"/>
      <c r="Q22" s="189" t="n">
        <v>0</v>
      </c>
      <c r="R22" s="202"/>
      <c r="S22" s="202" t="n">
        <f aca="false">SUM(G22:R22)</f>
        <v>2025</v>
      </c>
    </row>
    <row r="23" s="188" customFormat="true" ht="18" hidden="false" customHeight="true" outlineLevel="0" collapsed="false">
      <c r="A23" s="181" t="s">
        <v>199</v>
      </c>
      <c r="B23" s="181"/>
      <c r="C23" s="180"/>
      <c r="D23" s="185"/>
      <c r="E23" s="185"/>
      <c r="F23" s="180"/>
      <c r="G23" s="189" t="n">
        <v>0</v>
      </c>
      <c r="H23" s="189"/>
      <c r="I23" s="189" t="n">
        <v>0</v>
      </c>
      <c r="J23" s="189"/>
      <c r="K23" s="189" t="n">
        <v>0</v>
      </c>
      <c r="L23" s="189"/>
      <c r="M23" s="189" t="n">
        <v>0</v>
      </c>
      <c r="N23" s="189"/>
      <c r="O23" s="191" t="n">
        <v>-142573232</v>
      </c>
      <c r="P23" s="189"/>
      <c r="Q23" s="191" t="n">
        <v>-6322272</v>
      </c>
      <c r="R23" s="189"/>
      <c r="S23" s="191" t="n">
        <f aca="false">SUM(G23:R23)</f>
        <v>-148895504</v>
      </c>
      <c r="T23" s="186"/>
      <c r="U23" s="187"/>
    </row>
    <row r="24" s="188" customFormat="true" ht="18" hidden="false" customHeight="true" outlineLevel="0" collapsed="false">
      <c r="A24" s="181" t="s">
        <v>203</v>
      </c>
      <c r="B24" s="181"/>
      <c r="C24" s="181"/>
      <c r="D24" s="192"/>
      <c r="E24" s="192"/>
      <c r="F24" s="180"/>
      <c r="G24" s="193" t="n">
        <f aca="false">SUM(G20:G23)</f>
        <v>1112756004</v>
      </c>
      <c r="H24" s="202"/>
      <c r="I24" s="193" t="n">
        <f aca="false">SUM(I20:I23)</f>
        <v>757462150</v>
      </c>
      <c r="J24" s="202"/>
      <c r="K24" s="193" t="n">
        <f aca="false">SUM(K20:K23)</f>
        <v>2411902</v>
      </c>
      <c r="L24" s="202"/>
      <c r="M24" s="193" t="n">
        <f aca="false">SUM(M20:M23)</f>
        <v>2810366</v>
      </c>
      <c r="N24" s="202"/>
      <c r="O24" s="195" t="n">
        <f aca="false">SUM(O20:O23)</f>
        <v>-363628853</v>
      </c>
      <c r="P24" s="202"/>
      <c r="Q24" s="195" t="n">
        <f aca="false">SUM(Q20:Q23)</f>
        <v>-32283667</v>
      </c>
      <c r="R24" s="202"/>
      <c r="S24" s="193" t="n">
        <f aca="false">SUM(S20:S23)</f>
        <v>1479527902</v>
      </c>
      <c r="T24" s="186"/>
      <c r="U24" s="187"/>
    </row>
    <row r="25" s="105" customFormat="true" ht="18" hidden="false" customHeight="true" outlineLevel="0" collapsed="false">
      <c r="B25" s="181"/>
      <c r="C25" s="181"/>
      <c r="D25" s="192"/>
      <c r="E25" s="192"/>
      <c r="F25" s="180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203"/>
      <c r="R25" s="194"/>
      <c r="S25" s="203"/>
    </row>
    <row r="26" s="205" customFormat="true" ht="21.6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</row>
  </sheetData>
  <mergeCells count="7">
    <mergeCell ref="A1:S1"/>
    <mergeCell ref="A2:S2"/>
    <mergeCell ref="A3:S3"/>
    <mergeCell ref="A4:S4"/>
    <mergeCell ref="G6:S6"/>
    <mergeCell ref="G7:S7"/>
    <mergeCell ref="A26:T26"/>
  </mergeCells>
  <printOptions headings="false" gridLines="false" gridLinesSet="true" horizontalCentered="true" verticalCentered="false"/>
  <pageMargins left="0.865972222222222" right="0.39375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75" zoomScalePageLayoutView="120" workbookViewId="0">
      <selection pane="topLeft" activeCell="A1" activeCellId="0" sqref="A1:N1"/>
    </sheetView>
  </sheetViews>
  <sheetFormatPr defaultColWidth="10.70703125" defaultRowHeight="18.95" zeroHeight="false" outlineLevelRow="0" outlineLevelCol="0"/>
  <cols>
    <col collapsed="false" customWidth="true" hidden="false" outlineLevel="0" max="3" min="1" style="1" width="2.14"/>
    <col collapsed="false" customWidth="true" hidden="false" outlineLevel="0" max="4" min="4" style="1" width="39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1" width="0.85"/>
    <col collapsed="false" customWidth="true" hidden="false" outlineLevel="0" max="8" min="8" style="206" width="10.99"/>
    <col collapsed="false" customWidth="true" hidden="false" outlineLevel="0" max="9" min="9" style="206" width="0.85"/>
    <col collapsed="false" customWidth="true" hidden="false" outlineLevel="0" max="10" min="10" style="206" width="10.99"/>
    <col collapsed="false" customWidth="true" hidden="false" outlineLevel="0" max="11" min="11" style="206" width="0.85"/>
    <col collapsed="false" customWidth="true" hidden="false" outlineLevel="0" max="12" min="12" style="207" width="10.99"/>
    <col collapsed="false" customWidth="true" hidden="false" outlineLevel="0" max="13" min="13" style="207" width="0.85"/>
    <col collapsed="false" customWidth="true" hidden="false" outlineLevel="0" max="14" min="14" style="207" width="10.99"/>
    <col collapsed="false" customWidth="true" hidden="false" outlineLevel="0" max="15" min="15" style="1" width="0.85"/>
    <col collapsed="false" customWidth="false" hidden="false" outlineLevel="0" max="257" min="16" style="1" width="10.71"/>
  </cols>
  <sheetData>
    <row r="1" s="82" customFormat="true" ht="24" hidden="false" customHeight="true" outlineLevel="0" collapsed="false">
      <c r="A1" s="79" t="s">
        <v>2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2" customFormat="true" ht="24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82" customFormat="true" ht="24" hidden="false" customHeight="true" outlineLevel="0" collapsed="false">
      <c r="A3" s="81" t="s">
        <v>21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82" customFormat="true" ht="24" hidden="false" customHeight="true" outlineLevel="0" collapsed="false">
      <c r="A4" s="83" t="s">
        <v>103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s="208" customFormat="true" ht="16.5" hidden="false" customHeight="true" outlineLevel="0" collapsed="false">
      <c r="A5" s="208" t="s">
        <v>104</v>
      </c>
      <c r="H5" s="209" t="s">
        <v>5</v>
      </c>
      <c r="I5" s="209"/>
      <c r="J5" s="209"/>
      <c r="K5" s="209"/>
      <c r="L5" s="209"/>
      <c r="M5" s="209"/>
      <c r="N5" s="209"/>
    </row>
    <row r="6" s="208" customFormat="true" ht="16.5" hidden="false" customHeight="true" outlineLevel="0" collapsed="false">
      <c r="H6" s="210" t="s">
        <v>6</v>
      </c>
      <c r="I6" s="210"/>
      <c r="J6" s="210"/>
      <c r="K6" s="211"/>
      <c r="L6" s="212" t="s">
        <v>7</v>
      </c>
      <c r="M6" s="212"/>
      <c r="N6" s="212"/>
    </row>
    <row r="7" s="208" customFormat="true" ht="16.5" hidden="false" customHeight="true" outlineLevel="0" collapsed="false">
      <c r="E7" s="213"/>
      <c r="F7" s="213"/>
      <c r="G7" s="213"/>
      <c r="H7" s="214" t="n">
        <v>2024</v>
      </c>
      <c r="I7" s="214"/>
      <c r="J7" s="214" t="n">
        <v>2023</v>
      </c>
      <c r="K7" s="214"/>
      <c r="L7" s="214" t="n">
        <v>2024</v>
      </c>
      <c r="M7" s="214"/>
      <c r="N7" s="214" t="n">
        <v>2023</v>
      </c>
    </row>
    <row r="8" s="208" customFormat="true" ht="16.5" hidden="false" customHeight="true" outlineLevel="0" collapsed="false">
      <c r="E8" s="213"/>
      <c r="F8" s="213"/>
      <c r="G8" s="213"/>
      <c r="H8" s="212"/>
      <c r="I8" s="214"/>
      <c r="J8" s="212" t="s">
        <v>12</v>
      </c>
      <c r="K8" s="214"/>
      <c r="L8" s="212"/>
      <c r="M8" s="214"/>
      <c r="N8" s="212" t="s">
        <v>12</v>
      </c>
    </row>
    <row r="9" s="215" customFormat="true" ht="16.5" hidden="false" customHeight="true" outlineLevel="0" collapsed="false">
      <c r="A9" s="215" t="s">
        <v>219</v>
      </c>
      <c r="H9" s="216"/>
      <c r="I9" s="216"/>
      <c r="J9" s="216"/>
      <c r="K9" s="216"/>
      <c r="L9" s="216"/>
      <c r="M9" s="216"/>
      <c r="N9" s="216"/>
    </row>
    <row r="10" s="215" customFormat="true" ht="16.5" hidden="false" customHeight="true" outlineLevel="0" collapsed="false">
      <c r="B10" s="215" t="s">
        <v>131</v>
      </c>
      <c r="H10" s="217" t="n">
        <v>-624302485</v>
      </c>
      <c r="I10" s="218"/>
      <c r="J10" s="219" t="n">
        <v>-330142185</v>
      </c>
      <c r="K10" s="218"/>
      <c r="L10" s="219" t="n">
        <v>-143265015</v>
      </c>
      <c r="M10" s="218"/>
      <c r="N10" s="219" t="n">
        <v>-183168019</v>
      </c>
    </row>
    <row r="11" s="215" customFormat="true" ht="16.5" hidden="false" customHeight="true" outlineLevel="0" collapsed="false">
      <c r="B11" s="215" t="s">
        <v>220</v>
      </c>
      <c r="H11" s="217"/>
      <c r="I11" s="218"/>
      <c r="J11" s="216"/>
      <c r="K11" s="218"/>
      <c r="L11" s="219"/>
      <c r="M11" s="218"/>
      <c r="N11" s="218"/>
    </row>
    <row r="12" s="215" customFormat="true" ht="16.5" hidden="false" customHeight="true" outlineLevel="0" collapsed="false">
      <c r="C12" s="215" t="s">
        <v>221</v>
      </c>
      <c r="H12" s="217"/>
      <c r="I12" s="218"/>
      <c r="J12" s="216"/>
      <c r="K12" s="218"/>
      <c r="L12" s="219"/>
      <c r="M12" s="218"/>
      <c r="N12" s="218"/>
    </row>
    <row r="13" s="215" customFormat="true" ht="16.5" hidden="false" customHeight="true" outlineLevel="0" collapsed="false">
      <c r="C13" s="215" t="s">
        <v>222</v>
      </c>
      <c r="H13" s="217" t="n">
        <v>-34463</v>
      </c>
      <c r="I13" s="218"/>
      <c r="J13" s="220" t="n">
        <v>3153836</v>
      </c>
      <c r="K13" s="218"/>
      <c r="L13" s="219" t="n">
        <v>-75498</v>
      </c>
      <c r="M13" s="218"/>
      <c r="N13" s="221" t="n">
        <v>304553</v>
      </c>
    </row>
    <row r="14" s="215" customFormat="true" ht="16.5" hidden="false" customHeight="true" outlineLevel="0" collapsed="false">
      <c r="C14" s="215" t="s">
        <v>223</v>
      </c>
      <c r="H14" s="222" t="n">
        <v>72420865</v>
      </c>
      <c r="I14" s="218"/>
      <c r="J14" s="220" t="n">
        <v>92382974</v>
      </c>
      <c r="K14" s="216"/>
      <c r="L14" s="223" t="n">
        <v>11256788</v>
      </c>
      <c r="M14" s="216"/>
      <c r="N14" s="220" t="n">
        <v>11516307</v>
      </c>
    </row>
    <row r="15" s="215" customFormat="true" ht="16.5" hidden="false" customHeight="true" outlineLevel="0" collapsed="false">
      <c r="C15" s="215" t="s">
        <v>224</v>
      </c>
      <c r="H15" s="222" t="n">
        <v>1534989</v>
      </c>
      <c r="I15" s="218"/>
      <c r="J15" s="220" t="n">
        <v>1621683</v>
      </c>
      <c r="K15" s="216"/>
      <c r="L15" s="223" t="n">
        <v>84215</v>
      </c>
      <c r="M15" s="216"/>
      <c r="N15" s="220" t="n">
        <v>99682</v>
      </c>
    </row>
    <row r="16" s="215" customFormat="true" ht="16.5" hidden="false" customHeight="true" outlineLevel="0" collapsed="false">
      <c r="C16" s="215" t="s">
        <v>225</v>
      </c>
      <c r="H16" s="222" t="n">
        <v>507205</v>
      </c>
      <c r="I16" s="218"/>
      <c r="J16" s="220" t="n">
        <v>696544</v>
      </c>
      <c r="K16" s="221"/>
      <c r="L16" s="221" t="n">
        <v>0</v>
      </c>
      <c r="M16" s="221"/>
      <c r="N16" s="221" t="n">
        <v>0</v>
      </c>
    </row>
    <row r="17" s="215" customFormat="true" ht="16.5" hidden="false" customHeight="true" outlineLevel="0" collapsed="false">
      <c r="C17" s="215" t="s">
        <v>226</v>
      </c>
      <c r="H17" s="222" t="n">
        <v>18113333</v>
      </c>
      <c r="I17" s="218"/>
      <c r="J17" s="221" t="n">
        <v>0</v>
      </c>
      <c r="K17" s="221"/>
      <c r="L17" s="221" t="n">
        <v>0</v>
      </c>
      <c r="M17" s="221"/>
      <c r="N17" s="221" t="n">
        <v>0</v>
      </c>
    </row>
    <row r="18" s="215" customFormat="true" ht="16.5" hidden="false" customHeight="true" outlineLevel="0" collapsed="false">
      <c r="C18" s="215" t="s">
        <v>227</v>
      </c>
      <c r="H18" s="222" t="n">
        <v>14509</v>
      </c>
      <c r="I18" s="218"/>
      <c r="J18" s="221" t="n">
        <v>0</v>
      </c>
      <c r="K18" s="221"/>
      <c r="L18" s="221" t="n">
        <v>0</v>
      </c>
      <c r="M18" s="221"/>
      <c r="N18" s="221" t="n">
        <v>0</v>
      </c>
    </row>
    <row r="19" s="215" customFormat="true" ht="16.5" hidden="false" customHeight="true" outlineLevel="0" collapsed="false">
      <c r="C19" s="215" t="s">
        <v>228</v>
      </c>
      <c r="H19" s="222" t="n">
        <v>291215643</v>
      </c>
      <c r="I19" s="218"/>
      <c r="J19" s="220" t="n">
        <v>28402247</v>
      </c>
      <c r="K19" s="219"/>
      <c r="L19" s="221" t="n">
        <v>0</v>
      </c>
      <c r="M19" s="219"/>
      <c r="N19" s="221" t="n">
        <v>0</v>
      </c>
    </row>
    <row r="20" customFormat="false" ht="16.5" hidden="false" customHeight="true" outlineLevel="0" collapsed="false">
      <c r="C20" s="1" t="s">
        <v>118</v>
      </c>
      <c r="H20" s="224" t="n">
        <v>0</v>
      </c>
      <c r="I20" s="225"/>
      <c r="J20" s="226" t="n">
        <v>0</v>
      </c>
      <c r="K20" s="227"/>
      <c r="L20" s="226" t="n">
        <v>35972276</v>
      </c>
      <c r="M20" s="227"/>
      <c r="N20" s="226" t="n">
        <v>0</v>
      </c>
    </row>
    <row r="21" customFormat="false" ht="16.5" hidden="false" customHeight="true" outlineLevel="0" collapsed="false">
      <c r="C21" s="1" t="s">
        <v>229</v>
      </c>
      <c r="H21" s="222" t="n">
        <v>12343393</v>
      </c>
      <c r="I21" s="225"/>
      <c r="J21" s="226" t="n">
        <v>27292633</v>
      </c>
      <c r="K21" s="227"/>
      <c r="L21" s="226" t="n">
        <v>0</v>
      </c>
      <c r="M21" s="228"/>
      <c r="N21" s="226" t="n">
        <v>0</v>
      </c>
    </row>
    <row r="22" customFormat="false" ht="16.5" hidden="false" customHeight="true" outlineLevel="0" collapsed="false">
      <c r="C22" s="1" t="s">
        <v>230</v>
      </c>
      <c r="H22" s="224" t="n">
        <v>0</v>
      </c>
      <c r="I22" s="225"/>
      <c r="J22" s="229" t="n">
        <v>32593672</v>
      </c>
      <c r="K22" s="227"/>
      <c r="L22" s="226" t="n">
        <v>0</v>
      </c>
      <c r="M22" s="227"/>
      <c r="N22" s="226" t="n">
        <v>106558246</v>
      </c>
    </row>
    <row r="23" customFormat="false" ht="16.5" hidden="false" customHeight="true" outlineLevel="0" collapsed="false">
      <c r="C23" s="1" t="s">
        <v>231</v>
      </c>
      <c r="H23" s="1"/>
      <c r="I23" s="226"/>
      <c r="J23" s="226"/>
      <c r="K23" s="226"/>
      <c r="L23" s="230"/>
      <c r="M23" s="226"/>
    </row>
    <row r="24" customFormat="false" ht="16.5" hidden="false" customHeight="true" outlineLevel="0" collapsed="false">
      <c r="D24" s="1" t="s">
        <v>232</v>
      </c>
      <c r="H24" s="222" t="n">
        <v>52520462</v>
      </c>
      <c r="I24" s="226"/>
      <c r="J24" s="226" t="n">
        <v>43079402</v>
      </c>
      <c r="K24" s="226"/>
      <c r="L24" s="230" t="n">
        <v>52520462</v>
      </c>
      <c r="M24" s="226"/>
      <c r="N24" s="226" t="n">
        <v>43079402</v>
      </c>
    </row>
    <row r="25" customFormat="false" ht="16.5" hidden="false" customHeight="true" outlineLevel="0" collapsed="false">
      <c r="C25" s="1" t="s">
        <v>233</v>
      </c>
      <c r="H25" s="217"/>
      <c r="I25" s="226"/>
      <c r="J25" s="226"/>
      <c r="K25" s="226"/>
      <c r="L25" s="230"/>
      <c r="M25" s="226"/>
      <c r="N25" s="226"/>
    </row>
    <row r="26" customFormat="false" ht="16.5" hidden="false" customHeight="true" outlineLevel="0" collapsed="false">
      <c r="D26" s="1" t="s">
        <v>232</v>
      </c>
      <c r="H26" s="222" t="n">
        <v>13157326</v>
      </c>
      <c r="I26" s="226"/>
      <c r="J26" s="226" t="n">
        <v>507339</v>
      </c>
      <c r="K26" s="226"/>
      <c r="L26" s="222" t="n">
        <v>13157326</v>
      </c>
      <c r="M26" s="226"/>
      <c r="N26" s="226" t="n">
        <v>507339</v>
      </c>
    </row>
    <row r="27" customFormat="false" ht="16.5" hidden="false" customHeight="true" outlineLevel="0" collapsed="false">
      <c r="C27" s="1" t="s">
        <v>234</v>
      </c>
      <c r="H27" s="222" t="n">
        <v>19723282</v>
      </c>
      <c r="I27" s="225"/>
      <c r="J27" s="227" t="n">
        <v>-14312054</v>
      </c>
      <c r="K27" s="227"/>
      <c r="L27" s="226" t="n">
        <v>0</v>
      </c>
      <c r="M27" s="227"/>
      <c r="N27" s="226" t="n">
        <v>0</v>
      </c>
    </row>
    <row r="28" s="215" customFormat="true" ht="16.5" hidden="false" customHeight="true" outlineLevel="0" collapsed="false">
      <c r="C28" s="215" t="s">
        <v>235</v>
      </c>
      <c r="H28" s="217" t="n">
        <v>-60300219</v>
      </c>
      <c r="I28" s="216"/>
      <c r="J28" s="219" t="n">
        <v>-17740</v>
      </c>
      <c r="K28" s="221"/>
      <c r="L28" s="221" t="n">
        <v>0</v>
      </c>
      <c r="M28" s="221"/>
      <c r="N28" s="221" t="n">
        <v>0</v>
      </c>
    </row>
    <row r="29" s="215" customFormat="true" ht="16.5" hidden="false" customHeight="true" outlineLevel="0" collapsed="false">
      <c r="C29" s="215" t="s">
        <v>236</v>
      </c>
      <c r="H29" s="222" t="n">
        <v>103502</v>
      </c>
      <c r="I29" s="216"/>
      <c r="J29" s="221" t="n">
        <v>0</v>
      </c>
      <c r="K29" s="221"/>
      <c r="L29" s="221" t="n">
        <v>0</v>
      </c>
      <c r="M29" s="221"/>
      <c r="N29" s="221" t="n">
        <v>0</v>
      </c>
    </row>
    <row r="30" s="215" customFormat="true" ht="16.5" hidden="false" customHeight="true" outlineLevel="0" collapsed="false">
      <c r="C30" s="215" t="s">
        <v>237</v>
      </c>
      <c r="H30" s="217" t="n">
        <v>-4971491</v>
      </c>
      <c r="I30" s="216"/>
      <c r="J30" s="221" t="n">
        <v>0</v>
      </c>
      <c r="K30" s="221"/>
      <c r="L30" s="219" t="n">
        <v>-4971491</v>
      </c>
      <c r="M30" s="221"/>
      <c r="N30" s="221" t="n">
        <v>0</v>
      </c>
    </row>
    <row r="31" s="215" customFormat="true" ht="16.5" hidden="false" customHeight="true" outlineLevel="0" collapsed="false">
      <c r="C31" s="215" t="s">
        <v>238</v>
      </c>
      <c r="H31" s="217" t="n">
        <v>-218994</v>
      </c>
      <c r="I31" s="216"/>
      <c r="J31" s="221" t="n">
        <v>0</v>
      </c>
      <c r="K31" s="221"/>
      <c r="L31" s="221" t="n">
        <v>0</v>
      </c>
      <c r="M31" s="221"/>
      <c r="N31" s="221" t="n">
        <v>0</v>
      </c>
    </row>
    <row r="32" s="215" customFormat="true" ht="16.5" hidden="false" customHeight="true" outlineLevel="0" collapsed="false">
      <c r="C32" s="215" t="s">
        <v>64</v>
      </c>
      <c r="H32" s="222" t="n">
        <v>6465054</v>
      </c>
      <c r="I32" s="216"/>
      <c r="J32" s="221" t="n">
        <v>0</v>
      </c>
      <c r="K32" s="221"/>
      <c r="L32" s="221" t="n">
        <v>0</v>
      </c>
      <c r="M32" s="221"/>
      <c r="N32" s="221" t="n">
        <v>0</v>
      </c>
    </row>
    <row r="33" s="215" customFormat="true" ht="16.5" hidden="false" customHeight="true" outlineLevel="0" collapsed="false">
      <c r="C33" s="215" t="s">
        <v>239</v>
      </c>
      <c r="H33" s="222" t="n">
        <v>1914976</v>
      </c>
      <c r="I33" s="216"/>
      <c r="J33" s="220" t="n">
        <v>3009432</v>
      </c>
      <c r="K33" s="221"/>
      <c r="L33" s="223" t="n">
        <v>529697</v>
      </c>
      <c r="M33" s="221"/>
      <c r="N33" s="220" t="n">
        <v>400708</v>
      </c>
    </row>
    <row r="34" s="215" customFormat="true" ht="16.5" hidden="false" customHeight="true" outlineLevel="0" collapsed="false">
      <c r="C34" s="215" t="s">
        <v>240</v>
      </c>
      <c r="H34" s="222" t="n">
        <v>1495119</v>
      </c>
      <c r="I34" s="216"/>
      <c r="J34" s="219" t="n">
        <v>-1497869</v>
      </c>
      <c r="K34" s="221"/>
      <c r="L34" s="222" t="n">
        <v>1495119</v>
      </c>
      <c r="M34" s="221"/>
      <c r="N34" s="219" t="n">
        <v>-1497869</v>
      </c>
    </row>
    <row r="35" s="215" customFormat="true" ht="16.5" hidden="false" customHeight="true" outlineLevel="0" collapsed="false">
      <c r="C35" s="215" t="s">
        <v>241</v>
      </c>
      <c r="H35" s="231" t="n">
        <v>0</v>
      </c>
      <c r="I35" s="218"/>
      <c r="J35" s="221" t="n">
        <v>12136024</v>
      </c>
      <c r="K35" s="219"/>
      <c r="L35" s="221" t="n">
        <v>0</v>
      </c>
      <c r="M35" s="232"/>
      <c r="N35" s="221" t="n">
        <v>0</v>
      </c>
    </row>
    <row r="36" s="215" customFormat="true" ht="16.5" hidden="false" customHeight="true" outlineLevel="0" collapsed="false">
      <c r="C36" s="215" t="s">
        <v>242</v>
      </c>
      <c r="D36" s="233"/>
      <c r="H36" s="231" t="n">
        <v>0</v>
      </c>
      <c r="I36" s="218"/>
      <c r="J36" s="219" t="n">
        <v>-180000</v>
      </c>
      <c r="K36" s="219"/>
      <c r="L36" s="219" t="n">
        <v>-9284981</v>
      </c>
      <c r="M36" s="232"/>
      <c r="N36" s="219" t="n">
        <v>-180000</v>
      </c>
    </row>
    <row r="37" s="215" customFormat="true" ht="16.5" hidden="false" customHeight="true" outlineLevel="0" collapsed="false">
      <c r="C37" s="215" t="s">
        <v>124</v>
      </c>
      <c r="H37" s="217" t="n">
        <v>-1504796</v>
      </c>
      <c r="I37" s="218"/>
      <c r="J37" s="219" t="n">
        <v>-838946</v>
      </c>
      <c r="K37" s="219"/>
      <c r="L37" s="219" t="n">
        <v>-14160802</v>
      </c>
      <c r="M37" s="232"/>
      <c r="N37" s="219" t="n">
        <v>-20939940</v>
      </c>
    </row>
    <row r="38" s="215" customFormat="true" ht="16.5" hidden="false" customHeight="true" outlineLevel="0" collapsed="false">
      <c r="C38" s="215" t="s">
        <v>125</v>
      </c>
      <c r="H38" s="234" t="n">
        <v>31149533</v>
      </c>
      <c r="I38" s="216"/>
      <c r="J38" s="235" t="n">
        <v>36263750</v>
      </c>
      <c r="K38" s="220"/>
      <c r="L38" s="236" t="n">
        <v>13745463</v>
      </c>
      <c r="M38" s="220"/>
      <c r="N38" s="236" t="n">
        <v>12295707</v>
      </c>
    </row>
    <row r="39" s="215" customFormat="true" ht="16.5" hidden="false" customHeight="true" outlineLevel="0" collapsed="false">
      <c r="B39" s="215" t="s">
        <v>243</v>
      </c>
      <c r="I39" s="218"/>
      <c r="J39" s="218"/>
      <c r="K39" s="218"/>
      <c r="M39" s="218"/>
      <c r="N39" s="218"/>
    </row>
    <row r="40" s="215" customFormat="true" ht="16.5" hidden="false" customHeight="true" outlineLevel="0" collapsed="false">
      <c r="C40" s="215" t="s">
        <v>244</v>
      </c>
      <c r="H40" s="218" t="n">
        <f aca="false">SUM(H10:H38)</f>
        <v>-168653257</v>
      </c>
      <c r="I40" s="216"/>
      <c r="J40" s="218" t="n">
        <f aca="false">SUM(J10:J39)</f>
        <v>-65849258</v>
      </c>
      <c r="K40" s="216"/>
      <c r="L40" s="218" t="n">
        <f aca="false">SUM(L10:L39)</f>
        <v>-42996441</v>
      </c>
      <c r="M40" s="218"/>
      <c r="N40" s="218" t="n">
        <f aca="false">SUM(N10:N39)</f>
        <v>-31023884</v>
      </c>
    </row>
    <row r="41" customFormat="false" ht="16.5" hidden="false" customHeight="true" outlineLevel="0" collapsed="false">
      <c r="H41" s="56"/>
      <c r="I41" s="225"/>
      <c r="J41" s="225"/>
      <c r="K41" s="225"/>
      <c r="L41" s="56"/>
      <c r="M41" s="56"/>
      <c r="N41" s="56"/>
    </row>
    <row r="42" customFormat="false" ht="16.5" hidden="false" customHeight="true" outlineLevel="0" collapsed="false">
      <c r="H42" s="56"/>
      <c r="I42" s="56"/>
      <c r="J42" s="56"/>
      <c r="K42" s="56"/>
      <c r="L42" s="56"/>
      <c r="M42" s="56"/>
      <c r="N42" s="56"/>
    </row>
    <row r="43" customFormat="false" ht="16.5" hidden="false" customHeight="true" outlineLevel="0" collapsed="false">
      <c r="H43" s="56"/>
      <c r="I43" s="56"/>
      <c r="J43" s="56"/>
      <c r="K43" s="56"/>
      <c r="L43" s="56"/>
      <c r="M43" s="56"/>
      <c r="N43" s="56"/>
    </row>
    <row r="44" s="82" customFormat="true" ht="24" hidden="false" customHeight="true" outlineLevel="0" collapsed="false">
      <c r="A44" s="79" t="s">
        <v>245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Q44" s="1"/>
      <c r="R44" s="1"/>
      <c r="S44" s="1"/>
    </row>
    <row r="45" s="82" customFormat="true" ht="24" hidden="false" customHeight="true" outlineLevel="0" collapsed="false">
      <c r="A45" s="81" t="s">
        <v>1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Q45" s="1"/>
      <c r="R45" s="1"/>
      <c r="S45" s="1"/>
    </row>
    <row r="46" s="82" customFormat="true" ht="24" hidden="false" customHeight="true" outlineLevel="0" collapsed="false">
      <c r="A46" s="81" t="s">
        <v>246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Q46" s="1"/>
      <c r="R46" s="1"/>
      <c r="S46" s="1"/>
    </row>
    <row r="47" s="82" customFormat="true" ht="24" hidden="false" customHeight="true" outlineLevel="0" collapsed="false">
      <c r="A47" s="83" t="str">
        <f aca="false">A4</f>
        <v>FOR THE YEAR ENDED DECEMBER 31, 2024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Q47" s="1"/>
      <c r="R47" s="1"/>
      <c r="S47" s="1"/>
    </row>
    <row r="48" s="105" customFormat="true" ht="15.95" hidden="false" customHeight="true" outlineLevel="0" collapsed="false">
      <c r="A48" s="105" t="s">
        <v>104</v>
      </c>
      <c r="H48" s="237" t="s">
        <v>5</v>
      </c>
      <c r="I48" s="237"/>
      <c r="J48" s="237"/>
      <c r="K48" s="237"/>
      <c r="L48" s="237"/>
      <c r="M48" s="237"/>
      <c r="N48" s="237"/>
      <c r="Q48" s="1"/>
      <c r="R48" s="1"/>
      <c r="S48" s="1"/>
    </row>
    <row r="49" s="105" customFormat="true" ht="15.95" hidden="false" customHeight="true" outlineLevel="0" collapsed="false">
      <c r="H49" s="238" t="s">
        <v>6</v>
      </c>
      <c r="I49" s="238"/>
      <c r="J49" s="238"/>
      <c r="K49" s="239"/>
      <c r="L49" s="240" t="s">
        <v>7</v>
      </c>
      <c r="M49" s="240"/>
      <c r="N49" s="240"/>
    </row>
    <row r="50" s="105" customFormat="true" ht="15.95" hidden="false" customHeight="true" outlineLevel="0" collapsed="false">
      <c r="E50" s="241"/>
      <c r="F50" s="241"/>
      <c r="G50" s="241"/>
      <c r="H50" s="242" t="n">
        <v>2024</v>
      </c>
      <c r="I50" s="242"/>
      <c r="J50" s="242" t="n">
        <v>2023</v>
      </c>
      <c r="K50" s="242"/>
      <c r="L50" s="242" t="n">
        <v>2024</v>
      </c>
      <c r="M50" s="242"/>
      <c r="N50" s="242" t="n">
        <v>2023</v>
      </c>
    </row>
    <row r="51" s="208" customFormat="true" ht="16.5" hidden="false" customHeight="true" outlineLevel="0" collapsed="false">
      <c r="E51" s="213"/>
      <c r="F51" s="213"/>
      <c r="G51" s="213"/>
      <c r="H51" s="212"/>
      <c r="I51" s="214"/>
      <c r="J51" s="212" t="s">
        <v>12</v>
      </c>
      <c r="K51" s="214"/>
      <c r="L51" s="212"/>
      <c r="M51" s="214"/>
      <c r="N51" s="212" t="s">
        <v>12</v>
      </c>
    </row>
    <row r="52" customFormat="false" ht="15.95" hidden="false" customHeight="true" outlineLevel="0" collapsed="false">
      <c r="B52" s="1" t="s">
        <v>247</v>
      </c>
      <c r="H52" s="225"/>
      <c r="I52" s="225"/>
      <c r="J52" s="225"/>
      <c r="K52" s="225"/>
      <c r="L52" s="225"/>
      <c r="M52" s="225"/>
      <c r="N52" s="225"/>
    </row>
    <row r="53" customFormat="false" ht="15.95" hidden="false" customHeight="true" outlineLevel="0" collapsed="false">
      <c r="C53" s="1" t="s">
        <v>16</v>
      </c>
      <c r="H53" s="222" t="n">
        <v>20275535</v>
      </c>
      <c r="I53" s="56"/>
      <c r="J53" s="222" t="n">
        <v>14375749</v>
      </c>
      <c r="K53" s="226"/>
      <c r="L53" s="217" t="n">
        <v>-7025672</v>
      </c>
      <c r="M53" s="226"/>
      <c r="N53" s="227" t="n">
        <v>-9023000</v>
      </c>
    </row>
    <row r="54" customFormat="false" ht="15.95" hidden="false" customHeight="true" outlineLevel="0" collapsed="false">
      <c r="C54" s="1" t="s">
        <v>18</v>
      </c>
      <c r="H54" s="222" t="n">
        <v>90568876</v>
      </c>
      <c r="I54" s="225"/>
      <c r="J54" s="227" t="n">
        <v>-225804610</v>
      </c>
      <c r="K54" s="227"/>
      <c r="L54" s="231" t="n">
        <v>0</v>
      </c>
      <c r="M54" s="227"/>
      <c r="N54" s="226" t="n">
        <v>0</v>
      </c>
    </row>
    <row r="55" customFormat="false" ht="15.95" hidden="false" customHeight="true" outlineLevel="0" collapsed="false">
      <c r="C55" s="1" t="s">
        <v>248</v>
      </c>
      <c r="H55" s="217" t="n">
        <v>-9558618</v>
      </c>
      <c r="I55" s="56"/>
      <c r="J55" s="227" t="n">
        <v>-3631764</v>
      </c>
      <c r="K55" s="226"/>
      <c r="L55" s="231" t="n">
        <v>0</v>
      </c>
      <c r="M55" s="226"/>
      <c r="N55" s="226" t="n">
        <v>0</v>
      </c>
    </row>
    <row r="56" customFormat="false" ht="15.95" hidden="false" customHeight="true" outlineLevel="0" collapsed="false">
      <c r="C56" s="1" t="s">
        <v>21</v>
      </c>
      <c r="H56" s="222" t="n">
        <v>36242697</v>
      </c>
      <c r="I56" s="56"/>
      <c r="J56" s="227" t="n">
        <v>-27850007</v>
      </c>
      <c r="K56" s="226"/>
      <c r="L56" s="231" t="n">
        <v>0</v>
      </c>
      <c r="M56" s="226"/>
      <c r="N56" s="226" t="n">
        <v>0</v>
      </c>
    </row>
    <row r="57" customFormat="false" ht="15.95" hidden="false" customHeight="true" outlineLevel="0" collapsed="false">
      <c r="C57" s="1" t="s">
        <v>23</v>
      </c>
      <c r="H57" s="224" t="n">
        <v>3104723</v>
      </c>
      <c r="I57" s="225"/>
      <c r="J57" s="227" t="n">
        <v>-341584</v>
      </c>
      <c r="K57" s="227"/>
      <c r="L57" s="231" t="n">
        <v>2763139</v>
      </c>
      <c r="M57" s="226"/>
      <c r="N57" s="226" t="n">
        <v>0</v>
      </c>
    </row>
    <row r="58" customFormat="false" ht="15.95" hidden="false" customHeight="true" outlineLevel="0" collapsed="false">
      <c r="C58" s="1" t="s">
        <v>40</v>
      </c>
      <c r="H58" s="217" t="n">
        <v>-4334034</v>
      </c>
      <c r="I58" s="225"/>
      <c r="J58" s="227" t="n">
        <v>-3909784</v>
      </c>
      <c r="K58" s="227"/>
      <c r="L58" s="231" t="n">
        <v>0</v>
      </c>
      <c r="M58" s="226"/>
      <c r="N58" s="226" t="n">
        <v>0</v>
      </c>
    </row>
    <row r="59" customFormat="false" ht="15.95" hidden="false" customHeight="true" outlineLevel="0" collapsed="false">
      <c r="B59" s="1" t="s">
        <v>249</v>
      </c>
      <c r="H59" s="224"/>
      <c r="I59" s="56"/>
      <c r="J59" s="56"/>
      <c r="K59" s="56"/>
      <c r="L59" s="231"/>
      <c r="M59" s="56"/>
      <c r="N59" s="56"/>
      <c r="Q59" s="105"/>
      <c r="R59" s="105"/>
      <c r="S59" s="105"/>
    </row>
    <row r="60" customFormat="false" ht="15.95" hidden="false" customHeight="true" outlineLevel="0" collapsed="false">
      <c r="C60" s="1" t="s">
        <v>49</v>
      </c>
      <c r="H60" s="222" t="n">
        <v>13897762</v>
      </c>
      <c r="I60" s="225"/>
      <c r="J60" s="229" t="n">
        <v>191330441</v>
      </c>
      <c r="K60" s="227"/>
      <c r="L60" s="231" t="n">
        <v>1376020</v>
      </c>
      <c r="M60" s="227"/>
      <c r="N60" s="229" t="n">
        <v>16929514</v>
      </c>
      <c r="Q60" s="105"/>
      <c r="R60" s="105"/>
      <c r="S60" s="105"/>
    </row>
    <row r="61" customFormat="false" ht="15.95" hidden="false" customHeight="true" outlineLevel="0" collapsed="false">
      <c r="C61" s="1" t="s">
        <v>250</v>
      </c>
      <c r="H61" s="217" t="n">
        <v>-6398165</v>
      </c>
      <c r="I61" s="225"/>
      <c r="J61" s="229" t="n">
        <v>2325703</v>
      </c>
      <c r="K61" s="227"/>
      <c r="L61" s="231" t="n">
        <v>0</v>
      </c>
      <c r="M61" s="227"/>
      <c r="N61" s="226" t="n">
        <v>0</v>
      </c>
      <c r="Q61" s="105"/>
      <c r="R61" s="105"/>
      <c r="S61" s="105"/>
    </row>
    <row r="62" customFormat="false" ht="15.95" hidden="false" customHeight="true" outlineLevel="0" collapsed="false">
      <c r="C62" s="1" t="s">
        <v>50</v>
      </c>
      <c r="H62" s="217" t="n">
        <v>-32650132</v>
      </c>
      <c r="I62" s="225"/>
      <c r="J62" s="229" t="n">
        <v>252516301</v>
      </c>
      <c r="K62" s="227"/>
      <c r="L62" s="231" t="n">
        <v>0</v>
      </c>
      <c r="M62" s="227"/>
      <c r="N62" s="226" t="n">
        <v>0</v>
      </c>
      <c r="Q62" s="105"/>
      <c r="R62" s="105"/>
      <c r="S62" s="105"/>
    </row>
    <row r="63" customFormat="false" ht="15.95" hidden="false" customHeight="true" outlineLevel="0" collapsed="false">
      <c r="C63" s="1" t="s">
        <v>60</v>
      </c>
      <c r="H63" s="222" t="n">
        <v>1755139</v>
      </c>
      <c r="I63" s="225"/>
      <c r="J63" s="229" t="n">
        <v>43588</v>
      </c>
      <c r="K63" s="227"/>
      <c r="L63" s="231" t="n">
        <v>0</v>
      </c>
      <c r="M63" s="228"/>
      <c r="N63" s="226" t="n">
        <v>0</v>
      </c>
      <c r="Q63" s="105"/>
      <c r="R63" s="105"/>
      <c r="S63" s="105"/>
    </row>
    <row r="64" customFormat="false" ht="15.95" hidden="false" customHeight="true" outlineLevel="0" collapsed="false">
      <c r="C64" s="1" t="s">
        <v>61</v>
      </c>
      <c r="H64" s="222" t="n">
        <v>908499</v>
      </c>
      <c r="I64" s="225"/>
      <c r="J64" s="227" t="n">
        <v>-13189328</v>
      </c>
      <c r="K64" s="227"/>
      <c r="L64" s="231" t="n">
        <v>390089</v>
      </c>
      <c r="M64" s="227"/>
      <c r="N64" s="226" t="n">
        <v>500349</v>
      </c>
      <c r="Q64" s="105"/>
      <c r="R64" s="105"/>
      <c r="S64" s="105"/>
    </row>
    <row r="65" customFormat="false" ht="15.95" hidden="false" customHeight="true" outlineLevel="0" collapsed="false">
      <c r="C65" s="1" t="s">
        <v>63</v>
      </c>
      <c r="H65" s="224" t="n">
        <v>142027</v>
      </c>
      <c r="I65" s="225"/>
      <c r="J65" s="227" t="n">
        <v>-355612</v>
      </c>
      <c r="K65" s="227"/>
      <c r="L65" s="217" t="n">
        <v>-8564</v>
      </c>
      <c r="M65" s="227"/>
      <c r="N65" s="226" t="n">
        <v>162871</v>
      </c>
      <c r="Q65" s="105"/>
      <c r="R65" s="105"/>
      <c r="S65" s="105"/>
    </row>
    <row r="66" customFormat="false" ht="15.95" hidden="false" customHeight="true" outlineLevel="0" collapsed="false">
      <c r="C66" s="1" t="s">
        <v>251</v>
      </c>
      <c r="H66" s="217" t="n">
        <v>-3006543</v>
      </c>
      <c r="I66" s="225"/>
      <c r="J66" s="227" t="n">
        <v>-243000</v>
      </c>
      <c r="K66" s="227"/>
      <c r="L66" s="217" t="n">
        <v>-1610543</v>
      </c>
      <c r="M66" s="227"/>
      <c r="N66" s="226" t="n">
        <v>0</v>
      </c>
      <c r="Q66" s="105"/>
      <c r="R66" s="105"/>
      <c r="S66" s="105"/>
    </row>
    <row r="67" customFormat="false" ht="15.95" hidden="false" customHeight="true" outlineLevel="0" collapsed="false">
      <c r="C67" s="1" t="s">
        <v>65</v>
      </c>
      <c r="H67" s="243" t="n">
        <v>-4252907</v>
      </c>
      <c r="I67" s="225"/>
      <c r="J67" s="244" t="n">
        <v>5262007</v>
      </c>
      <c r="K67" s="227"/>
      <c r="L67" s="245" t="n">
        <v>0</v>
      </c>
      <c r="M67" s="227"/>
      <c r="N67" s="246" t="n">
        <v>0</v>
      </c>
      <c r="Q67" s="105"/>
      <c r="R67" s="105"/>
      <c r="S67" s="105"/>
    </row>
    <row r="68" customFormat="false" ht="15.95" hidden="false" customHeight="true" outlineLevel="0" collapsed="false">
      <c r="A68" s="1" t="s">
        <v>252</v>
      </c>
      <c r="H68" s="227" t="n">
        <f aca="false">SUM(H40,H53:H67)</f>
        <v>-61958398</v>
      </c>
      <c r="I68" s="225"/>
      <c r="J68" s="56" t="n">
        <f aca="false">SUM(J40,J53:J67)</f>
        <v>124678842</v>
      </c>
      <c r="K68" s="225"/>
      <c r="L68" s="225" t="n">
        <f aca="false">SUM(L40,L53:L67)</f>
        <v>-47111972</v>
      </c>
      <c r="M68" s="225"/>
      <c r="N68" s="225" t="n">
        <f aca="false">SUM(N40,N53:N67)</f>
        <v>-22454150</v>
      </c>
      <c r="P68" s="57"/>
    </row>
    <row r="69" customFormat="false" ht="15.95" hidden="false" customHeight="true" outlineLevel="0" collapsed="false">
      <c r="A69" s="1" t="s">
        <v>253</v>
      </c>
      <c r="H69" s="227" t="n">
        <v>-10061861</v>
      </c>
      <c r="I69" s="225"/>
      <c r="J69" s="227" t="n">
        <v>-16676695</v>
      </c>
      <c r="K69" s="225"/>
      <c r="L69" s="227" t="n">
        <v>-86879</v>
      </c>
      <c r="M69" s="225"/>
      <c r="N69" s="227" t="n">
        <v>-275988</v>
      </c>
    </row>
    <row r="70" customFormat="false" ht="15.95" hidden="false" customHeight="true" outlineLevel="0" collapsed="false">
      <c r="A70" s="1" t="s">
        <v>254</v>
      </c>
      <c r="H70" s="247" t="n">
        <v>12897135</v>
      </c>
      <c r="I70" s="225"/>
      <c r="J70" s="244" t="n">
        <v>2595840</v>
      </c>
      <c r="K70" s="225"/>
      <c r="L70" s="247" t="n">
        <v>479605</v>
      </c>
      <c r="M70" s="225"/>
      <c r="N70" s="244" t="n">
        <v>2595840</v>
      </c>
    </row>
    <row r="71" customFormat="false" ht="15.95" hidden="false" customHeight="true" outlineLevel="0" collapsed="false">
      <c r="C71" s="1" t="s">
        <v>255</v>
      </c>
      <c r="H71" s="248" t="n">
        <f aca="false">SUM(H68:H70)</f>
        <v>-59123124</v>
      </c>
      <c r="I71" s="56"/>
      <c r="J71" s="249" t="n">
        <f aca="false">SUM(J68:J70)</f>
        <v>110597987</v>
      </c>
      <c r="K71" s="56"/>
      <c r="L71" s="250" t="n">
        <f aca="false">SUM(L68:L70)</f>
        <v>-46719246</v>
      </c>
      <c r="M71" s="225"/>
      <c r="N71" s="250" t="n">
        <f aca="false">SUM(N68:N70)</f>
        <v>-20134298</v>
      </c>
    </row>
    <row r="72" customFormat="false" ht="15.95" hidden="false" customHeight="true" outlineLevel="0" collapsed="false">
      <c r="A72" s="1" t="s">
        <v>256</v>
      </c>
      <c r="H72" s="225"/>
      <c r="I72" s="225"/>
      <c r="J72" s="251"/>
      <c r="K72" s="225"/>
      <c r="L72" s="225"/>
      <c r="M72" s="225"/>
      <c r="N72" s="225"/>
    </row>
    <row r="73" customFormat="false" ht="15.95" hidden="false" customHeight="true" outlineLevel="0" collapsed="false">
      <c r="B73" s="1" t="s">
        <v>257</v>
      </c>
      <c r="H73" s="224" t="n">
        <v>0</v>
      </c>
      <c r="I73" s="227"/>
      <c r="J73" s="226" t="n">
        <v>0</v>
      </c>
      <c r="K73" s="227"/>
      <c r="L73" s="227" t="n">
        <v>-103415454</v>
      </c>
      <c r="M73" s="227"/>
      <c r="N73" s="227" t="n">
        <v>-72426000</v>
      </c>
    </row>
    <row r="74" customFormat="false" ht="15.95" hidden="false" customHeight="true" outlineLevel="0" collapsed="false">
      <c r="B74" s="1" t="s">
        <v>258</v>
      </c>
      <c r="H74" s="224" t="n">
        <v>0</v>
      </c>
      <c r="I74" s="228"/>
      <c r="J74" s="226" t="n">
        <v>0</v>
      </c>
      <c r="K74" s="227"/>
      <c r="L74" s="226" t="n">
        <v>55300000</v>
      </c>
      <c r="M74" s="227"/>
      <c r="N74" s="229" t="n">
        <v>258100000</v>
      </c>
    </row>
    <row r="75" customFormat="false" ht="15.95" hidden="false" customHeight="true" outlineLevel="0" collapsed="false">
      <c r="B75" s="1" t="s">
        <v>259</v>
      </c>
      <c r="H75" s="224" t="n">
        <v>21056829</v>
      </c>
      <c r="I75" s="228"/>
      <c r="J75" s="227" t="n">
        <v>-3624793</v>
      </c>
      <c r="K75" s="227"/>
      <c r="L75" s="226" t="n">
        <v>0</v>
      </c>
      <c r="M75" s="227"/>
      <c r="N75" s="226" t="n">
        <v>0</v>
      </c>
    </row>
    <row r="76" customFormat="false" ht="15.95" hidden="false" customHeight="true" outlineLevel="0" collapsed="false">
      <c r="B76" s="1" t="s">
        <v>260</v>
      </c>
      <c r="H76" s="224"/>
      <c r="I76" s="252"/>
      <c r="J76" s="56"/>
      <c r="K76" s="225"/>
      <c r="L76" s="226"/>
      <c r="M76" s="225"/>
      <c r="N76" s="56"/>
    </row>
    <row r="77" customFormat="false" ht="15.95" hidden="false" customHeight="true" outlineLevel="0" collapsed="false">
      <c r="C77" s="1" t="s">
        <v>261</v>
      </c>
      <c r="H77" s="217" t="n">
        <v>-141087827</v>
      </c>
      <c r="I77" s="228"/>
      <c r="J77" s="227" t="n">
        <v>-13279086</v>
      </c>
      <c r="K77" s="227"/>
      <c r="L77" s="227" t="n">
        <v>-141087827</v>
      </c>
      <c r="M77" s="227"/>
      <c r="N77" s="227" t="n">
        <v>-13279086</v>
      </c>
    </row>
    <row r="78" customFormat="false" ht="15.95" hidden="false" customHeight="true" outlineLevel="0" collapsed="false">
      <c r="B78" s="1" t="s">
        <v>262</v>
      </c>
      <c r="H78" s="217"/>
      <c r="I78" s="228"/>
      <c r="J78" s="226"/>
      <c r="K78" s="227"/>
      <c r="L78" s="227"/>
      <c r="M78" s="227"/>
      <c r="N78" s="226"/>
    </row>
    <row r="79" customFormat="false" ht="15.95" hidden="false" customHeight="true" outlineLevel="0" collapsed="false">
      <c r="C79" s="1" t="s">
        <v>261</v>
      </c>
      <c r="H79" s="224" t="n">
        <v>94654675</v>
      </c>
      <c r="I79" s="228"/>
      <c r="J79" s="226" t="n">
        <v>7790226</v>
      </c>
      <c r="K79" s="227"/>
      <c r="L79" s="229" t="n">
        <v>94639039</v>
      </c>
      <c r="M79" s="227"/>
      <c r="N79" s="226" t="n">
        <v>7790226</v>
      </c>
    </row>
    <row r="80" s="105" customFormat="true" ht="15.95" hidden="false" customHeight="true" outlineLevel="0" collapsed="false">
      <c r="B80" s="105" t="s">
        <v>263</v>
      </c>
      <c r="E80" s="241"/>
      <c r="F80" s="241"/>
      <c r="G80" s="241"/>
      <c r="H80" s="224" t="n">
        <v>0</v>
      </c>
      <c r="I80" s="239"/>
      <c r="J80" s="226" t="n">
        <v>7987790</v>
      </c>
      <c r="K80" s="239"/>
      <c r="L80" s="226" t="n">
        <v>0</v>
      </c>
      <c r="M80" s="239"/>
      <c r="N80" s="226" t="n">
        <v>0</v>
      </c>
    </row>
    <row r="81" s="105" customFormat="true" ht="15.95" hidden="false" customHeight="true" outlineLevel="0" collapsed="false">
      <c r="B81" s="105" t="s">
        <v>264</v>
      </c>
      <c r="E81" s="241"/>
      <c r="F81" s="241"/>
      <c r="G81" s="241"/>
      <c r="H81" s="224" t="n">
        <v>0</v>
      </c>
      <c r="I81" s="239"/>
      <c r="J81" s="226" t="n">
        <v>0</v>
      </c>
      <c r="K81" s="239"/>
      <c r="L81" s="226" t="n">
        <v>0</v>
      </c>
      <c r="M81" s="239"/>
      <c r="N81" s="227" t="n">
        <v>-196736407</v>
      </c>
    </row>
    <row r="82" s="105" customFormat="true" ht="15.95" hidden="false" customHeight="true" outlineLevel="0" collapsed="false">
      <c r="B82" s="105" t="s">
        <v>265</v>
      </c>
      <c r="E82" s="241"/>
      <c r="F82" s="241"/>
      <c r="G82" s="241"/>
      <c r="H82" s="226" t="n">
        <v>0</v>
      </c>
      <c r="I82" s="239"/>
      <c r="J82" s="227" t="n">
        <v>-4200000</v>
      </c>
      <c r="K82" s="239"/>
      <c r="L82" s="226" t="n">
        <v>0</v>
      </c>
      <c r="M82" s="239"/>
      <c r="N82" s="226" t="n">
        <v>0</v>
      </c>
    </row>
    <row r="83" customFormat="false" ht="15.95" hidden="false" customHeight="true" outlineLevel="0" collapsed="false">
      <c r="B83" s="1" t="s">
        <v>266</v>
      </c>
      <c r="H83" s="227" t="n">
        <v>-6576020</v>
      </c>
      <c r="I83" s="228"/>
      <c r="J83" s="227" t="n">
        <v>-43472687</v>
      </c>
      <c r="K83" s="227"/>
      <c r="L83" s="227" t="n">
        <v>-967519</v>
      </c>
      <c r="M83" s="227"/>
      <c r="N83" s="227" t="n">
        <v>-312689</v>
      </c>
    </row>
    <row r="84" customFormat="false" ht="15.95" hidden="false" customHeight="true" outlineLevel="0" collapsed="false">
      <c r="H84" s="225"/>
      <c r="I84" s="225"/>
      <c r="J84" s="225"/>
      <c r="K84" s="225"/>
      <c r="L84" s="225"/>
      <c r="M84" s="225"/>
      <c r="N84" s="225"/>
    </row>
    <row r="85" customFormat="false" ht="15.95" hidden="false" customHeight="true" outlineLevel="0" collapsed="false">
      <c r="H85" s="56"/>
      <c r="I85" s="225"/>
      <c r="J85" s="56"/>
      <c r="K85" s="225"/>
      <c r="L85" s="225"/>
      <c r="M85" s="56"/>
      <c r="N85" s="225"/>
    </row>
    <row r="86" customFormat="false" ht="15.95" hidden="false" customHeight="true" outlineLevel="0" collapsed="false">
      <c r="H86" s="56"/>
      <c r="I86" s="225"/>
      <c r="J86" s="56"/>
      <c r="K86" s="225"/>
      <c r="L86" s="225"/>
      <c r="M86" s="56"/>
      <c r="N86" s="225"/>
    </row>
    <row r="87" customFormat="false" ht="15.95" hidden="false" customHeight="true" outlineLevel="0" collapsed="false">
      <c r="H87" s="56"/>
      <c r="I87" s="225"/>
      <c r="J87" s="56"/>
      <c r="K87" s="225"/>
      <c r="L87" s="225"/>
      <c r="M87" s="56"/>
      <c r="N87" s="225"/>
    </row>
    <row r="88" customFormat="false" ht="15.95" hidden="false" customHeight="true" outlineLevel="0" collapsed="false">
      <c r="H88" s="56"/>
      <c r="I88" s="225"/>
      <c r="J88" s="56"/>
      <c r="K88" s="225"/>
      <c r="L88" s="225"/>
      <c r="M88" s="56"/>
      <c r="N88" s="225"/>
    </row>
    <row r="89" s="82" customFormat="true" ht="24" hidden="false" customHeight="true" outlineLevel="0" collapsed="false">
      <c r="A89" s="79" t="s">
        <v>267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Q89" s="1"/>
      <c r="R89" s="1"/>
      <c r="S89" s="1"/>
    </row>
    <row r="90" s="82" customFormat="true" ht="24" hidden="false" customHeight="true" outlineLevel="0" collapsed="false">
      <c r="A90" s="81" t="s">
        <v>1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Q90" s="1"/>
      <c r="R90" s="1"/>
      <c r="S90" s="1"/>
    </row>
    <row r="91" s="82" customFormat="true" ht="24" hidden="false" customHeight="true" outlineLevel="0" collapsed="false">
      <c r="A91" s="81" t="s">
        <v>246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Q91" s="1"/>
      <c r="R91" s="1"/>
      <c r="S91" s="1"/>
    </row>
    <row r="92" s="82" customFormat="true" ht="24" hidden="false" customHeight="true" outlineLevel="0" collapsed="false">
      <c r="A92" s="83" t="str">
        <f aca="false">A4</f>
        <v>FOR THE YEAR ENDED DECEMBER 31, 2024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Q92" s="1"/>
      <c r="R92" s="1"/>
      <c r="S92" s="1"/>
    </row>
    <row r="93" s="105" customFormat="true" ht="15" hidden="false" customHeight="true" outlineLevel="0" collapsed="false">
      <c r="A93" s="105" t="s">
        <v>104</v>
      </c>
      <c r="H93" s="237" t="s">
        <v>5</v>
      </c>
      <c r="I93" s="237"/>
      <c r="J93" s="237"/>
      <c r="K93" s="237"/>
      <c r="L93" s="237"/>
      <c r="M93" s="237"/>
      <c r="N93" s="237"/>
      <c r="Q93" s="1"/>
      <c r="R93" s="1"/>
      <c r="S93" s="1"/>
    </row>
    <row r="94" s="105" customFormat="true" ht="15" hidden="false" customHeight="true" outlineLevel="0" collapsed="false">
      <c r="D94" s="188"/>
      <c r="H94" s="238" t="s">
        <v>6</v>
      </c>
      <c r="I94" s="238"/>
      <c r="J94" s="238"/>
      <c r="K94" s="239"/>
      <c r="L94" s="240" t="s">
        <v>7</v>
      </c>
      <c r="M94" s="240"/>
      <c r="N94" s="240"/>
    </row>
    <row r="95" s="105" customFormat="true" ht="15" hidden="false" customHeight="true" outlineLevel="0" collapsed="false">
      <c r="E95" s="241"/>
      <c r="F95" s="241"/>
      <c r="G95" s="241"/>
      <c r="H95" s="242" t="n">
        <v>2024</v>
      </c>
      <c r="I95" s="242"/>
      <c r="J95" s="242" t="n">
        <v>2023</v>
      </c>
      <c r="K95" s="242"/>
      <c r="L95" s="242" t="n">
        <v>2024</v>
      </c>
      <c r="M95" s="242"/>
      <c r="N95" s="242" t="n">
        <v>2023</v>
      </c>
    </row>
    <row r="96" s="208" customFormat="true" ht="16.5" hidden="false" customHeight="true" outlineLevel="0" collapsed="false">
      <c r="E96" s="213"/>
      <c r="F96" s="213"/>
      <c r="G96" s="213"/>
      <c r="H96" s="212"/>
      <c r="I96" s="214"/>
      <c r="J96" s="212" t="s">
        <v>12</v>
      </c>
      <c r="K96" s="214"/>
      <c r="L96" s="212"/>
      <c r="M96" s="214"/>
      <c r="N96" s="212" t="s">
        <v>12</v>
      </c>
    </row>
    <row r="97" customFormat="false" ht="15" hidden="false" customHeight="true" outlineLevel="0" collapsed="false">
      <c r="B97" s="1" t="s">
        <v>268</v>
      </c>
      <c r="H97" s="252" t="n">
        <v>0</v>
      </c>
      <c r="I97" s="228"/>
      <c r="J97" s="227" t="n">
        <v>-39000</v>
      </c>
      <c r="K97" s="227"/>
      <c r="L97" s="231" t="n">
        <v>0</v>
      </c>
      <c r="M97" s="227"/>
      <c r="N97" s="252" t="n">
        <v>0</v>
      </c>
    </row>
    <row r="98" customFormat="false" ht="15" hidden="false" customHeight="true" outlineLevel="0" collapsed="false">
      <c r="B98" s="1" t="s">
        <v>269</v>
      </c>
      <c r="H98" s="226" t="n">
        <v>205370602</v>
      </c>
      <c r="I98" s="252"/>
      <c r="J98" s="226" t="n">
        <v>53366</v>
      </c>
      <c r="K98" s="227"/>
      <c r="L98" s="231" t="n">
        <v>0</v>
      </c>
      <c r="M98" s="227"/>
      <c r="N98" s="226" t="n">
        <v>0</v>
      </c>
    </row>
    <row r="99" customFormat="false" ht="15" hidden="false" customHeight="true" outlineLevel="0" collapsed="false">
      <c r="B99" s="1" t="s">
        <v>270</v>
      </c>
      <c r="H99" s="252" t="n">
        <v>0</v>
      </c>
      <c r="I99" s="228"/>
      <c r="J99" s="226" t="n">
        <v>180000</v>
      </c>
      <c r="K99" s="227"/>
      <c r="L99" s="231" t="n">
        <v>9284981</v>
      </c>
      <c r="M99" s="227"/>
      <c r="N99" s="226" t="n">
        <v>180000</v>
      </c>
    </row>
    <row r="100" customFormat="false" ht="15" hidden="false" customHeight="true" outlineLevel="0" collapsed="false">
      <c r="B100" s="1" t="s">
        <v>271</v>
      </c>
      <c r="H100" s="246" t="n">
        <v>1475257</v>
      </c>
      <c r="I100" s="227"/>
      <c r="J100" s="244" t="n">
        <v>838946</v>
      </c>
      <c r="K100" s="229"/>
      <c r="L100" s="231" t="n">
        <v>801329</v>
      </c>
      <c r="M100" s="229"/>
      <c r="N100" s="244" t="n">
        <v>15566967</v>
      </c>
    </row>
    <row r="101" customFormat="false" ht="15" hidden="false" customHeight="true" outlineLevel="0" collapsed="false">
      <c r="C101" s="1" t="s">
        <v>272</v>
      </c>
      <c r="H101" s="253" t="n">
        <f aca="false">SUM(H73:H83,H97:H100)</f>
        <v>174893516</v>
      </c>
      <c r="I101" s="225"/>
      <c r="J101" s="254" t="n">
        <f aca="false">SUM(J73:J83,J97:J100)</f>
        <v>-47765238</v>
      </c>
      <c r="K101" s="225"/>
      <c r="L101" s="254" t="n">
        <f aca="false">SUM(L73:L83,L97:L100)</f>
        <v>-85445451</v>
      </c>
      <c r="M101" s="225"/>
      <c r="N101" s="254" t="n">
        <f aca="false">SUM(N73:N83,N97:N100)</f>
        <v>-1116989</v>
      </c>
    </row>
    <row r="102" customFormat="false" ht="15" hidden="false" customHeight="true" outlineLevel="0" collapsed="false">
      <c r="A102" s="1" t="s">
        <v>273</v>
      </c>
      <c r="H102" s="225"/>
      <c r="I102" s="225"/>
      <c r="J102" s="225"/>
      <c r="K102" s="225"/>
      <c r="L102" s="225"/>
      <c r="M102" s="225"/>
      <c r="N102" s="225"/>
    </row>
    <row r="103" customFormat="false" ht="15" hidden="false" customHeight="true" outlineLevel="0" collapsed="false">
      <c r="B103" s="1" t="s">
        <v>274</v>
      </c>
      <c r="H103" s="222" t="n">
        <v>2482920</v>
      </c>
      <c r="I103" s="227"/>
      <c r="J103" s="227" t="n">
        <v>-4264844</v>
      </c>
      <c r="K103" s="227"/>
      <c r="L103" s="231" t="n">
        <v>0</v>
      </c>
      <c r="M103" s="226"/>
      <c r="N103" s="226" t="n">
        <v>0</v>
      </c>
    </row>
    <row r="104" customFormat="false" ht="15" hidden="false" customHeight="true" outlineLevel="0" collapsed="false">
      <c r="B104" s="1" t="s">
        <v>275</v>
      </c>
      <c r="H104" s="217" t="n">
        <v>-288180000</v>
      </c>
      <c r="I104" s="228"/>
      <c r="J104" s="227" t="n">
        <v>-303675825</v>
      </c>
      <c r="K104" s="227"/>
      <c r="L104" s="231" t="n">
        <v>0</v>
      </c>
      <c r="M104" s="226"/>
      <c r="N104" s="226" t="n">
        <v>0</v>
      </c>
    </row>
    <row r="105" customFormat="false" ht="15" hidden="false" customHeight="true" outlineLevel="0" collapsed="false">
      <c r="B105" s="1" t="s">
        <v>276</v>
      </c>
      <c r="H105" s="222" t="n">
        <v>274270000</v>
      </c>
      <c r="I105" s="228"/>
      <c r="J105" s="229" t="n">
        <v>323729837</v>
      </c>
      <c r="K105" s="227"/>
      <c r="L105" s="231" t="n">
        <v>0</v>
      </c>
      <c r="M105" s="227"/>
      <c r="N105" s="226" t="n">
        <v>0</v>
      </c>
    </row>
    <row r="106" customFormat="false" ht="15" hidden="false" customHeight="true" outlineLevel="0" collapsed="false">
      <c r="B106" s="1" t="s">
        <v>277</v>
      </c>
      <c r="H106" s="224" t="n">
        <v>0</v>
      </c>
      <c r="I106" s="228"/>
      <c r="J106" s="226" t="n">
        <v>0</v>
      </c>
      <c r="K106" s="227"/>
      <c r="L106" s="231" t="n">
        <v>196275000</v>
      </c>
      <c r="M106" s="227"/>
      <c r="N106" s="226" t="n">
        <v>0</v>
      </c>
    </row>
    <row r="107" customFormat="false" ht="15" hidden="false" customHeight="true" outlineLevel="0" collapsed="false">
      <c r="B107" s="1" t="s">
        <v>278</v>
      </c>
      <c r="H107" s="224" t="n">
        <v>0</v>
      </c>
      <c r="I107" s="226"/>
      <c r="J107" s="226" t="n">
        <v>0</v>
      </c>
      <c r="K107" s="226"/>
      <c r="L107" s="217" t="n">
        <v>-2225000</v>
      </c>
      <c r="M107" s="226"/>
      <c r="N107" s="226" t="n">
        <v>0</v>
      </c>
      <c r="Q107" s="105"/>
      <c r="R107" s="105"/>
      <c r="S107" s="105"/>
    </row>
    <row r="108" customFormat="false" ht="15" hidden="false" customHeight="true" outlineLevel="0" collapsed="false">
      <c r="B108" s="1" t="s">
        <v>279</v>
      </c>
      <c r="H108" s="217" t="n">
        <v>-30873677</v>
      </c>
      <c r="I108" s="226"/>
      <c r="J108" s="227" t="n">
        <v>-32000000</v>
      </c>
      <c r="K108" s="226"/>
      <c r="L108" s="217" t="n">
        <v>-30873677</v>
      </c>
      <c r="M108" s="226"/>
      <c r="N108" s="227" t="n">
        <v>-32000000</v>
      </c>
      <c r="Q108" s="105"/>
      <c r="R108" s="105"/>
      <c r="S108" s="105"/>
    </row>
    <row r="109" customFormat="false" ht="15" hidden="false" customHeight="true" outlineLevel="0" collapsed="false">
      <c r="B109" s="1" t="s">
        <v>280</v>
      </c>
      <c r="H109" s="255" t="n">
        <v>-48841539</v>
      </c>
      <c r="I109" s="228"/>
      <c r="J109" s="227" t="n">
        <v>-49494574</v>
      </c>
      <c r="K109" s="227"/>
      <c r="L109" s="231" t="n">
        <v>0</v>
      </c>
      <c r="M109" s="227"/>
      <c r="N109" s="226" t="n">
        <v>0</v>
      </c>
      <c r="Q109" s="105"/>
      <c r="R109" s="105"/>
      <c r="S109" s="105"/>
    </row>
    <row r="110" customFormat="false" ht="15" hidden="false" customHeight="true" outlineLevel="0" collapsed="false">
      <c r="B110" s="1" t="s">
        <v>281</v>
      </c>
      <c r="H110" s="217" t="n">
        <v>-288302</v>
      </c>
      <c r="I110" s="228"/>
      <c r="J110" s="227" t="n">
        <v>-272807</v>
      </c>
      <c r="K110" s="227"/>
      <c r="L110" s="231" t="n">
        <v>0</v>
      </c>
      <c r="M110" s="227"/>
      <c r="N110" s="226" t="n">
        <v>0</v>
      </c>
      <c r="Q110" s="105"/>
      <c r="R110" s="105"/>
      <c r="S110" s="105"/>
    </row>
    <row r="111" customFormat="false" ht="15" hidden="false" customHeight="true" outlineLevel="0" collapsed="false">
      <c r="B111" s="1" t="s">
        <v>282</v>
      </c>
      <c r="H111" s="217" t="n">
        <v>-10116591</v>
      </c>
      <c r="I111" s="228"/>
      <c r="J111" s="227" t="n">
        <v>-14764093</v>
      </c>
      <c r="K111" s="227"/>
      <c r="L111" s="217" t="n">
        <v>-5467872</v>
      </c>
      <c r="M111" s="227"/>
      <c r="N111" s="227" t="n">
        <v>-5696493</v>
      </c>
      <c r="Q111" s="105"/>
      <c r="R111" s="105"/>
      <c r="S111" s="105"/>
    </row>
    <row r="112" customFormat="false" ht="15" hidden="false" customHeight="true" outlineLevel="0" collapsed="false">
      <c r="B112" s="1" t="s">
        <v>283</v>
      </c>
      <c r="H112" s="224" t="n">
        <v>15185000</v>
      </c>
      <c r="I112" s="228"/>
      <c r="J112" s="229" t="n">
        <v>65646000</v>
      </c>
      <c r="K112" s="227"/>
      <c r="L112" s="231" t="n">
        <v>15185000</v>
      </c>
      <c r="M112" s="227"/>
      <c r="N112" s="229" t="n">
        <v>65646000</v>
      </c>
      <c r="Q112" s="105"/>
      <c r="R112" s="105"/>
      <c r="S112" s="105"/>
    </row>
    <row r="113" customFormat="false" ht="15" hidden="false" customHeight="true" outlineLevel="0" collapsed="false">
      <c r="B113" s="1" t="s">
        <v>284</v>
      </c>
      <c r="H113" s="217" t="n">
        <v>-65646000</v>
      </c>
      <c r="I113" s="226"/>
      <c r="J113" s="226" t="n">
        <v>0</v>
      </c>
      <c r="K113" s="226"/>
      <c r="L113" s="217" t="n">
        <v>-65646000</v>
      </c>
      <c r="M113" s="226"/>
      <c r="N113" s="226" t="n">
        <v>0</v>
      </c>
      <c r="Q113" s="105"/>
      <c r="R113" s="105"/>
      <c r="S113" s="105"/>
    </row>
    <row r="114" customFormat="false" ht="15" hidden="false" customHeight="true" outlineLevel="0" collapsed="false">
      <c r="B114" s="1" t="s">
        <v>285</v>
      </c>
      <c r="H114" s="217" t="n">
        <v>-1177537</v>
      </c>
      <c r="I114" s="228"/>
      <c r="J114" s="227" t="n">
        <v>-2116759</v>
      </c>
      <c r="K114" s="227"/>
      <c r="L114" s="217" t="n">
        <v>-1177537</v>
      </c>
      <c r="M114" s="227"/>
      <c r="N114" s="227" t="n">
        <v>-2116759</v>
      </c>
      <c r="Q114" s="105"/>
      <c r="R114" s="105"/>
      <c r="S114" s="105"/>
    </row>
    <row r="115" customFormat="false" ht="15" hidden="false" customHeight="true" outlineLevel="0" collapsed="false">
      <c r="B115" s="256" t="s">
        <v>286</v>
      </c>
      <c r="H115" s="224" t="n">
        <v>2025</v>
      </c>
      <c r="I115" s="226"/>
      <c r="J115" s="226" t="n">
        <v>0</v>
      </c>
      <c r="K115" s="226"/>
      <c r="L115" s="231" t="n">
        <v>2025</v>
      </c>
      <c r="M115" s="226"/>
      <c r="N115" s="226" t="n">
        <v>0</v>
      </c>
      <c r="Q115" s="105"/>
      <c r="R115" s="105"/>
      <c r="S115" s="105"/>
    </row>
    <row r="116" customFormat="false" ht="15" hidden="false" customHeight="true" outlineLevel="0" collapsed="false">
      <c r="B116" s="1" t="s">
        <v>287</v>
      </c>
      <c r="H116" s="224"/>
      <c r="I116" s="252"/>
      <c r="J116" s="226"/>
      <c r="K116" s="225"/>
      <c r="L116" s="231"/>
      <c r="M116" s="225"/>
      <c r="N116" s="56"/>
      <c r="Q116" s="105"/>
      <c r="R116" s="105"/>
      <c r="S116" s="105"/>
    </row>
    <row r="117" customFormat="false" ht="15" hidden="false" customHeight="true" outlineLevel="0" collapsed="false">
      <c r="C117" s="1" t="s">
        <v>288</v>
      </c>
      <c r="H117" s="224" t="n">
        <v>0</v>
      </c>
      <c r="I117" s="228"/>
      <c r="J117" s="227" t="n">
        <v>-2043050</v>
      </c>
      <c r="K117" s="227"/>
      <c r="L117" s="231" t="n">
        <v>0</v>
      </c>
      <c r="M117" s="227"/>
      <c r="N117" s="226" t="n">
        <v>0</v>
      </c>
      <c r="Q117" s="105"/>
      <c r="R117" s="105"/>
      <c r="S117" s="105"/>
    </row>
    <row r="118" customFormat="false" ht="15" hidden="false" customHeight="true" outlineLevel="0" collapsed="false">
      <c r="B118" s="1" t="s">
        <v>289</v>
      </c>
      <c r="H118" s="224"/>
      <c r="I118" s="252"/>
      <c r="J118" s="225"/>
      <c r="K118" s="225"/>
      <c r="L118" s="231"/>
      <c r="M118" s="225"/>
      <c r="N118" s="225"/>
      <c r="Q118" s="105"/>
      <c r="R118" s="105"/>
      <c r="S118" s="105"/>
    </row>
    <row r="119" customFormat="false" ht="15" hidden="false" customHeight="true" outlineLevel="0" collapsed="false">
      <c r="C119" s="1" t="s">
        <v>188</v>
      </c>
      <c r="H119" s="224" t="n">
        <v>4660000</v>
      </c>
      <c r="I119" s="228"/>
      <c r="J119" s="229" t="n">
        <v>9881080</v>
      </c>
      <c r="K119" s="227"/>
      <c r="L119" s="231" t="n">
        <v>0</v>
      </c>
      <c r="M119" s="227"/>
      <c r="N119" s="226" t="n">
        <v>0</v>
      </c>
      <c r="Q119" s="105"/>
      <c r="R119" s="105"/>
      <c r="S119" s="105"/>
    </row>
    <row r="120" customFormat="false" ht="15" hidden="false" customHeight="true" outlineLevel="0" collapsed="false">
      <c r="B120" s="1" t="s">
        <v>290</v>
      </c>
      <c r="H120" s="257" t="n">
        <v>-25049091</v>
      </c>
      <c r="I120" s="226"/>
      <c r="J120" s="258" t="n">
        <v>-27590175</v>
      </c>
      <c r="K120" s="226"/>
      <c r="L120" s="243" t="n">
        <v>-4071286</v>
      </c>
      <c r="M120" s="226"/>
      <c r="N120" s="227" t="n">
        <v>-3547044</v>
      </c>
      <c r="Q120" s="105"/>
      <c r="R120" s="105"/>
      <c r="S120" s="105"/>
    </row>
    <row r="121" customFormat="false" ht="15" hidden="false" customHeight="true" outlineLevel="0" collapsed="false">
      <c r="C121" s="1" t="s">
        <v>291</v>
      </c>
      <c r="H121" s="258" t="n">
        <f aca="false">SUM(H103:H120)</f>
        <v>-173572792</v>
      </c>
      <c r="I121" s="56"/>
      <c r="J121" s="258" t="n">
        <f aca="false">SUM(J103:J120)</f>
        <v>-36965210</v>
      </c>
      <c r="K121" s="56"/>
      <c r="L121" s="249" t="n">
        <f aca="false">SUM(L103:L120)</f>
        <v>102000653</v>
      </c>
      <c r="M121" s="56"/>
      <c r="N121" s="249" t="n">
        <f aca="false">SUM(N103:N120)</f>
        <v>22285704</v>
      </c>
      <c r="Q121" s="105"/>
      <c r="R121" s="105"/>
      <c r="S121" s="105"/>
    </row>
    <row r="122" customFormat="false" ht="15" hidden="false" customHeight="true" outlineLevel="0" collapsed="false">
      <c r="A122" s="1" t="s">
        <v>292</v>
      </c>
      <c r="H122" s="217" t="n">
        <f aca="false">SUM(H71,H101,H121)</f>
        <v>-57802400</v>
      </c>
      <c r="I122" s="56"/>
      <c r="J122" s="230" t="n">
        <f aca="false">SUM(J71,J101,J121)</f>
        <v>25867539</v>
      </c>
      <c r="K122" s="56"/>
      <c r="L122" s="217" t="n">
        <v>-30164044</v>
      </c>
      <c r="M122" s="56"/>
      <c r="N122" s="230" t="n">
        <f aca="false">SUM(N71,N101,N121)</f>
        <v>1034417</v>
      </c>
      <c r="Q122" s="105"/>
      <c r="R122" s="105"/>
      <c r="S122" s="105"/>
    </row>
    <row r="123" customFormat="false" ht="15" hidden="false" customHeight="true" outlineLevel="0" collapsed="false">
      <c r="A123" s="1" t="s">
        <v>293</v>
      </c>
      <c r="H123" s="245" t="n">
        <v>95374564</v>
      </c>
      <c r="I123" s="226"/>
      <c r="J123" s="244" t="n">
        <v>69507025</v>
      </c>
      <c r="K123" s="226"/>
      <c r="L123" s="245" t="n">
        <v>52823902</v>
      </c>
      <c r="M123" s="226"/>
      <c r="N123" s="244" t="n">
        <v>51789485</v>
      </c>
      <c r="Q123" s="105"/>
      <c r="R123" s="105"/>
      <c r="S123" s="105"/>
    </row>
    <row r="124" customFormat="false" ht="15" hidden="false" customHeight="true" outlineLevel="0" collapsed="false">
      <c r="A124" s="1" t="s">
        <v>294</v>
      </c>
      <c r="H124" s="259" t="n">
        <f aca="false">SUM(H122:H123)</f>
        <v>37572164</v>
      </c>
      <c r="I124" s="56"/>
      <c r="J124" s="259" t="n">
        <f aca="false">SUM(J122:J123)</f>
        <v>95374564</v>
      </c>
      <c r="K124" s="56"/>
      <c r="L124" s="259" t="n">
        <f aca="false">SUM(L122:L123)</f>
        <v>22659858</v>
      </c>
      <c r="M124" s="56"/>
      <c r="N124" s="259" t="n">
        <f aca="false">SUM(N122:N123)</f>
        <v>52823902</v>
      </c>
      <c r="Q124" s="105"/>
      <c r="R124" s="105"/>
      <c r="S124" s="105"/>
    </row>
    <row r="125" customFormat="false" ht="15" hidden="false" customHeight="true" outlineLevel="0" collapsed="false">
      <c r="H125" s="56"/>
      <c r="I125" s="56"/>
      <c r="J125" s="56"/>
      <c r="K125" s="56"/>
      <c r="L125" s="56"/>
      <c r="M125" s="56"/>
      <c r="N125" s="56"/>
    </row>
    <row r="126" customFormat="false" ht="15" hidden="false" customHeight="true" outlineLevel="0" collapsed="false">
      <c r="A126" s="1" t="s">
        <v>295</v>
      </c>
      <c r="H126" s="56"/>
      <c r="I126" s="56"/>
      <c r="J126" s="56"/>
      <c r="K126" s="56"/>
      <c r="L126" s="56"/>
      <c r="M126" s="56"/>
      <c r="N126" s="56"/>
    </row>
    <row r="127" customFormat="false" ht="15" hidden="false" customHeight="true" outlineLevel="0" collapsed="false">
      <c r="A127" s="1" t="s">
        <v>296</v>
      </c>
      <c r="H127" s="56"/>
      <c r="I127" s="56"/>
      <c r="J127" s="56"/>
      <c r="K127" s="56"/>
      <c r="L127" s="56"/>
      <c r="M127" s="56"/>
      <c r="N127" s="56"/>
    </row>
    <row r="128" customFormat="false" ht="15" hidden="false" customHeight="true" outlineLevel="0" collapsed="false">
      <c r="B128" s="1" t="s">
        <v>297</v>
      </c>
      <c r="H128" s="231" t="n">
        <v>759700</v>
      </c>
      <c r="I128" s="260"/>
      <c r="J128" s="226" t="n">
        <v>9489343</v>
      </c>
      <c r="K128" s="260"/>
      <c r="L128" s="231" t="n">
        <v>0</v>
      </c>
      <c r="M128" s="260"/>
      <c r="N128" s="226" t="n">
        <v>454750</v>
      </c>
    </row>
    <row r="129" customFormat="false" ht="15" hidden="false" customHeight="true" outlineLevel="0" collapsed="false">
      <c r="B129" s="1" t="s">
        <v>298</v>
      </c>
      <c r="H129" s="231"/>
      <c r="I129" s="260"/>
      <c r="J129" s="226"/>
      <c r="K129" s="260"/>
      <c r="L129" s="231"/>
      <c r="M129" s="260"/>
      <c r="N129" s="226"/>
    </row>
    <row r="130" customFormat="false" ht="15" hidden="false" customHeight="true" outlineLevel="0" collapsed="false">
      <c r="C130" s="1" t="s">
        <v>299</v>
      </c>
      <c r="H130" s="231" t="n">
        <v>0</v>
      </c>
      <c r="I130" s="260"/>
      <c r="J130" s="227" t="n">
        <v>-4479778</v>
      </c>
      <c r="K130" s="260"/>
      <c r="L130" s="231" t="n">
        <v>0</v>
      </c>
      <c r="M130" s="260"/>
      <c r="N130" s="227" t="n">
        <v>-4479778</v>
      </c>
    </row>
    <row r="131" customFormat="false" ht="15" hidden="false" customHeight="true" outlineLevel="0" collapsed="false">
      <c r="B131" s="1" t="s">
        <v>300</v>
      </c>
      <c r="H131" s="231"/>
      <c r="I131" s="226"/>
      <c r="J131" s="226"/>
      <c r="K131" s="227"/>
      <c r="L131" s="231"/>
      <c r="M131" s="227"/>
      <c r="N131" s="226"/>
    </row>
    <row r="132" customFormat="false" ht="15" hidden="false" customHeight="true" outlineLevel="0" collapsed="false">
      <c r="A132" s="261"/>
      <c r="C132" s="1" t="s">
        <v>299</v>
      </c>
      <c r="H132" s="217" t="n">
        <v>-6322273</v>
      </c>
      <c r="I132" s="226"/>
      <c r="J132" s="227" t="n">
        <v>-8813687</v>
      </c>
      <c r="K132" s="227"/>
      <c r="L132" s="217" t="n">
        <v>-6322273</v>
      </c>
      <c r="M132" s="227"/>
      <c r="N132" s="227" t="n">
        <v>-8813687</v>
      </c>
    </row>
    <row r="133" customFormat="false" ht="15" hidden="false" customHeight="true" outlineLevel="0" collapsed="false">
      <c r="A133" s="261"/>
      <c r="H133" s="226"/>
      <c r="I133" s="226"/>
      <c r="J133" s="227"/>
      <c r="K133" s="227"/>
      <c r="L133" s="226"/>
      <c r="M133" s="227"/>
      <c r="N133" s="227"/>
    </row>
    <row r="134" customFormat="false" ht="15" hidden="false" customHeight="true" outlineLevel="0" collapsed="false">
      <c r="A134" s="261"/>
      <c r="H134" s="56"/>
      <c r="I134" s="56"/>
      <c r="J134" s="56"/>
      <c r="K134" s="56"/>
      <c r="L134" s="56"/>
      <c r="M134" s="56"/>
      <c r="N134" s="56"/>
    </row>
    <row r="135" customFormat="false" ht="15" hidden="false" customHeight="true" outlineLevel="0" collapsed="false"/>
  </sheetData>
  <mergeCells count="21">
    <mergeCell ref="A1:N1"/>
    <mergeCell ref="A2:N2"/>
    <mergeCell ref="A3:N3"/>
    <mergeCell ref="A4:N4"/>
    <mergeCell ref="H5:N5"/>
    <mergeCell ref="H6:J6"/>
    <mergeCell ref="L6:N6"/>
    <mergeCell ref="A44:N44"/>
    <mergeCell ref="A45:N45"/>
    <mergeCell ref="A46:N46"/>
    <mergeCell ref="A47:N47"/>
    <mergeCell ref="H48:N48"/>
    <mergeCell ref="H49:J49"/>
    <mergeCell ref="L49:N49"/>
    <mergeCell ref="A89:N89"/>
    <mergeCell ref="A90:N90"/>
    <mergeCell ref="A91:N91"/>
    <mergeCell ref="A92:N92"/>
    <mergeCell ref="H93:N93"/>
    <mergeCell ref="H94:J94"/>
    <mergeCell ref="L94:N94"/>
  </mergeCells>
  <printOptions headings="false" gridLines="false" gridLinesSet="true" horizontalCentered="true" verticalCentered="false"/>
  <pageMargins left="0.7875" right="0.39375" top="0.827083333333333" bottom="1.18125" header="0.511811023622047" footer="1.181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  <rowBreaks count="2" manualBreakCount="2">
    <brk id="43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wilaiwan.n</cp:lastModifiedBy>
  <cp:lastPrinted>2025-02-27T14:32:49Z</cp:lastPrinted>
  <dcterms:modified xsi:type="dcterms:W3CDTF">2025-02-27T15:54:33Z</dcterms:modified>
  <cp:revision>0</cp:revision>
  <dc:subject/>
  <dc:title/>
</cp:coreProperties>
</file>